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6" uniqueCount="5221">
  <si>
    <t xml:space="preserve">010a</t>
  </si>
  <si>
    <t xml:space="preserve">010b</t>
  </si>
  <si>
    <t xml:space="preserve">010d</t>
  </si>
  <si>
    <t xml:space="preserve">092a</t>
  </si>
  <si>
    <t xml:space="preserve">101a</t>
  </si>
  <si>
    <t xml:space="preserve">200a</t>
  </si>
  <si>
    <t xml:space="preserve">200e</t>
  </si>
  <si>
    <t xml:space="preserve">200h</t>
  </si>
  <si>
    <t xml:space="preserve">200i</t>
  </si>
  <si>
    <t xml:space="preserve">200f</t>
  </si>
  <si>
    <t xml:space="preserve">200g</t>
  </si>
  <si>
    <t xml:space="preserve">205a</t>
  </si>
  <si>
    <t xml:space="preserve">210a</t>
  </si>
  <si>
    <t xml:space="preserve">210c</t>
  </si>
  <si>
    <t xml:space="preserve">210d</t>
  </si>
  <si>
    <t xml:space="preserve">215a</t>
  </si>
  <si>
    <t xml:space="preserve">215d</t>
  </si>
  <si>
    <t xml:space="preserve">225a</t>
  </si>
  <si>
    <t xml:space="preserve">300a</t>
  </si>
  <si>
    <t xml:space="preserve">330a</t>
  </si>
  <si>
    <t xml:space="preserve">333a</t>
  </si>
  <si>
    <t xml:space="preserve">606a</t>
  </si>
  <si>
    <t xml:space="preserve">606x</t>
  </si>
  <si>
    <t xml:space="preserve">606y</t>
  </si>
  <si>
    <t xml:space="preserve">606z</t>
  </si>
  <si>
    <t xml:space="preserve">606j</t>
  </si>
  <si>
    <t xml:space="preserve">690a</t>
  </si>
  <si>
    <t xml:space="preserve">690v</t>
  </si>
  <si>
    <t xml:space="preserve">701a</t>
  </si>
  <si>
    <t xml:space="preserve">711a</t>
  </si>
  <si>
    <t xml:space="preserve">978-7-5194-6307-6</t>
  </si>
  <si>
    <t xml:space="preserve">精装</t>
  </si>
  <si>
    <t xml:space="preserve">CNY99.00</t>
  </si>
  <si>
    <t xml:space="preserve">fhsc-skxh22014-001</t>
  </si>
  <si>
    <t xml:space="preserve">马克思主义理论整体发展史论纲</t>
  </si>
  <si>
    <t xml:space="preserve">冯景源著</t>
  </si>
  <si>
    <t xml:space="preserve">北京</t>
  </si>
  <si>
    <t xml:space="preserve">光明日报出版社</t>
  </si>
  <si>
    <t xml:space="preserve">2022.03</t>
  </si>
  <si>
    <r>
      <rPr>
        <sz val="11"/>
        <color rgb="FF000000"/>
        <rFont val="等线"/>
        <family val="0"/>
        <charset val="134"/>
      </rPr>
      <t xml:space="preserve">474</t>
    </r>
    <r>
      <rPr>
        <sz val="11"/>
        <color rgb="FF000000"/>
        <rFont val="Noto Sans"/>
        <family val="2"/>
      </rPr>
      <t xml:space="preserve">页</t>
    </r>
  </si>
  <si>
    <t xml:space="preserve">24cm</t>
  </si>
  <si>
    <t xml:space="preserve">马克思主义研究文库</t>
  </si>
  <si>
    <t xml:space="preserve">光明版</t>
  </si>
  <si>
    <t xml:space="preserve">本书通过解读马克思主义理论经典著作，阐述马克思主义理论的“原生态”，探索马克思主义理论驿站发展史，分析马克思主义与各种错误派别的斗争，提出马克思主义理论解读方法，涉及马克思主义理论的理解、思维方式、研究方法、马克思主义与无产阶级革命政党、科学社会主义理论创新规律、中国特色社会主义理论基础、人类命运共同体哲学基础、马克思主义中国化等内容。</t>
  </si>
  <si>
    <t xml:space="preserve">本书适用于马克思主义研究人员</t>
  </si>
  <si>
    <t xml:space="preserve">马克思主义</t>
  </si>
  <si>
    <t xml:space="preserve">A81</t>
  </si>
  <si>
    <t xml:space="preserve">冯景源</t>
  </si>
  <si>
    <t xml:space="preserve">978-7-5227-0139-4</t>
  </si>
  <si>
    <t xml:space="preserve">CNY75.00</t>
  </si>
  <si>
    <t xml:space="preserve">fhsc-skxh22014-002</t>
  </si>
  <si>
    <t xml:space="preserve">新世纪以来的国外“马克思热”</t>
  </si>
  <si>
    <t xml:space="preserve">许晓丽著</t>
  </si>
  <si>
    <t xml:space="preserve">中国社会科学出版社</t>
  </si>
  <si>
    <t xml:space="preserve">2022.06</t>
  </si>
  <si>
    <r>
      <rPr>
        <sz val="11"/>
        <color rgb="FF000000"/>
        <rFont val="等线"/>
        <family val="0"/>
        <charset val="134"/>
      </rPr>
      <t xml:space="preserve">215</t>
    </r>
    <r>
      <rPr>
        <sz val="11"/>
        <color rgb="FF000000"/>
        <rFont val="Noto Sans"/>
        <family val="2"/>
      </rPr>
      <t xml:space="preserve">页</t>
    </r>
  </si>
  <si>
    <t xml:space="preserve">国家社科基金后期资助项目</t>
  </si>
  <si>
    <r>
      <rPr>
        <sz val="11"/>
        <color rgb="FF000000"/>
        <rFont val="Noto Sans"/>
        <family val="2"/>
      </rPr>
      <t xml:space="preserve">本书在界定“马克思热”概念和爬梳其相关历史的前提下，对</t>
    </r>
    <r>
      <rPr>
        <sz val="11"/>
        <color rgb="FF000000"/>
        <rFont val="等线"/>
        <family val="0"/>
        <charset val="134"/>
      </rPr>
      <t xml:space="preserve">21</t>
    </r>
    <r>
      <rPr>
        <sz val="11"/>
        <color rgb="FF000000"/>
        <rFont val="Noto Sans"/>
        <family val="2"/>
      </rPr>
      <t xml:space="preserve">世纪以来国外“马克思热”的兴起范围、形成原因、主要热点论题进行了论述，分析了其本质和影响，并在对其理论意义作出理性反思的基础上，总结了它对中国特色社会主义新时代的镜鉴作用。</t>
    </r>
  </si>
  <si>
    <t xml:space="preserve">许晓丽</t>
  </si>
  <si>
    <t xml:space="preserve">978-7-5194-6305-2</t>
  </si>
  <si>
    <t xml:space="preserve">CNY95.00</t>
  </si>
  <si>
    <t xml:space="preserve">fhsc-skxh22014-003</t>
  </si>
  <si>
    <t xml:space="preserve">马克思家庭思想研究</t>
  </si>
  <si>
    <t xml:space="preserve">钟路著</t>
  </si>
  <si>
    <r>
      <rPr>
        <sz val="11"/>
        <color rgb="FF000000"/>
        <rFont val="等线"/>
        <family val="0"/>
        <charset val="134"/>
      </rPr>
      <t xml:space="preserve">245</t>
    </r>
    <r>
      <rPr>
        <sz val="11"/>
        <color rgb="FF000000"/>
        <rFont val="Noto Sans"/>
        <family val="2"/>
      </rPr>
      <t xml:space="preserve">页</t>
    </r>
  </si>
  <si>
    <t xml:space="preserve">对外经济贸易大学中央高校基本科研业务费专项资金资助 北京高校中国特色社会主义理论研究协同创新中心（对外经济贸易大学）阶段性成果 光明版</t>
  </si>
  <si>
    <t xml:space="preserve">本书结合文本挖掘了马克思主义的家庭思想形成脉络，展现了以往人们重视不够的关于马克思主义的家庭理论。追溯马克思对婚姻家庭的研究理路，挖掘马克思关于家庭关系、家庭角色定位、家庭历史演变等问题的阐述，探讨各流派对马克思家庭思想的争论，总结马克思家庭思想对马克思主义理论的研究价值以及当代中国家庭建设的现实意义。</t>
  </si>
  <si>
    <t xml:space="preserve">马恩著作研究</t>
  </si>
  <si>
    <t xml:space="preserve">A811</t>
  </si>
  <si>
    <t xml:space="preserve">钟路</t>
  </si>
  <si>
    <t xml:space="preserve">978-7-5203-9619-6</t>
  </si>
  <si>
    <t xml:space="preserve">fhsc-skxh22014-004</t>
  </si>
  <si>
    <t xml:space="preserve">乡村振兴问题研究</t>
  </si>
  <si>
    <t xml:space="preserve">基于马克思主义乡村发展思想的视域</t>
  </si>
  <si>
    <t xml:space="preserve">黄鑫权著</t>
  </si>
  <si>
    <t xml:space="preserve">2022.05</t>
  </si>
  <si>
    <r>
      <rPr>
        <sz val="11"/>
        <color rgb="FF000000"/>
        <rFont val="等线"/>
        <family val="0"/>
        <charset val="134"/>
      </rPr>
      <t xml:space="preserve">282</t>
    </r>
    <r>
      <rPr>
        <sz val="11"/>
        <color rgb="FF000000"/>
        <rFont val="Noto Sans"/>
        <family val="2"/>
      </rPr>
      <t xml:space="preserve">页</t>
    </r>
  </si>
  <si>
    <t xml:space="preserve">贵州医科大学马克思主义理论重点学科和贵州医科大学高层次人才科研启动基金项目资助</t>
  </si>
  <si>
    <t xml:space="preserve">本书旨在运用马克思主义乡村发展思想的立场、观点与方法探究新时代乡村振兴问题，尝试对新时代推进乡村振兴所关涉的主要理论问题作出考察、分析和探索，力争为新时代顺利实施乡村振兴战略提供理论借鉴与参考。</t>
  </si>
  <si>
    <t xml:space="preserve">本书适用于马克思主义农业经济理论研究人员</t>
  </si>
  <si>
    <t xml:space="preserve">A811.66</t>
  </si>
  <si>
    <t xml:space="preserve">黄鑫权</t>
  </si>
  <si>
    <t xml:space="preserve">978-7-229-16681-6</t>
  </si>
  <si>
    <t xml:space="preserve">CNY65.00</t>
  </si>
  <si>
    <t xml:space="preserve">fhsc-skxh22014-005</t>
  </si>
  <si>
    <t xml:space="preserve">chi</t>
  </si>
  <si>
    <t xml:space="preserve">我非我脑</t>
  </si>
  <si>
    <r>
      <rPr>
        <sz val="11"/>
        <color rgb="FF000000"/>
        <rFont val="等线"/>
        <family val="0"/>
        <charset val="134"/>
      </rPr>
      <t xml:space="preserve">21</t>
    </r>
    <r>
      <rPr>
        <sz val="11"/>
        <color rgb="FF000000"/>
        <rFont val="Noto Sans"/>
        <family val="2"/>
      </rPr>
      <t xml:space="preserve">世纪的精神哲学</t>
    </r>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马库斯</t>
    </r>
    <r>
      <rPr>
        <sz val="11"/>
        <color rgb="FF000000"/>
        <rFont val="等线"/>
        <family val="0"/>
        <charset val="134"/>
      </rPr>
      <t xml:space="preserve">·</t>
    </r>
    <r>
      <rPr>
        <sz val="11"/>
        <color rgb="FF000000"/>
        <rFont val="Noto Sans"/>
        <family val="2"/>
      </rPr>
      <t xml:space="preserve">加布里尔</t>
    </r>
    <r>
      <rPr>
        <sz val="11"/>
        <color rgb="FF000000"/>
        <rFont val="等线"/>
        <family val="0"/>
        <charset val="134"/>
      </rPr>
      <t xml:space="preserve">(Markus Gabriel)</t>
    </r>
    <r>
      <rPr>
        <sz val="11"/>
        <color rgb="FF000000"/>
        <rFont val="Noto Sans"/>
        <family val="2"/>
      </rPr>
      <t xml:space="preserve">著</t>
    </r>
  </si>
  <si>
    <t xml:space="preserve">重庆</t>
  </si>
  <si>
    <t xml:space="preserve">重庆出版社</t>
  </si>
  <si>
    <t xml:space="preserve">2022</t>
  </si>
  <si>
    <r>
      <rPr>
        <sz val="11"/>
        <color rgb="FF000000"/>
        <rFont val="等线"/>
        <family val="0"/>
        <charset val="134"/>
      </rPr>
      <t xml:space="preserve">340</t>
    </r>
    <r>
      <rPr>
        <sz val="11"/>
        <color rgb="FF000000"/>
        <rFont val="Noto Sans"/>
        <family val="2"/>
      </rPr>
      <t xml:space="preserve">页</t>
    </r>
  </si>
  <si>
    <t xml:space="preserve">21cm</t>
  </si>
  <si>
    <r>
      <rPr>
        <sz val="11"/>
        <color rgb="FF000000"/>
        <rFont val="Noto Sans"/>
        <family val="2"/>
      </rPr>
      <t xml:space="preserve">现代图书馆 </t>
    </r>
    <r>
      <rPr>
        <sz val="11"/>
        <color rgb="FF000000"/>
        <rFont val="等线"/>
        <family val="0"/>
        <charset val="134"/>
      </rPr>
      <t xml:space="preserve">005 </t>
    </r>
    <r>
      <rPr>
        <sz val="11"/>
        <color rgb="FF000000"/>
        <rFont val="Noto Sans"/>
        <family val="2"/>
      </rPr>
      <t xml:space="preserve">华章同人</t>
    </r>
  </si>
  <si>
    <r>
      <rPr>
        <sz val="11"/>
        <color rgb="FF000000"/>
        <rFont val="Noto Sans"/>
        <family val="2"/>
      </rPr>
      <t xml:space="preserve">本书作者哲学教授马库斯</t>
    </r>
    <r>
      <rPr>
        <sz val="11"/>
        <color rgb="FF000000"/>
        <rFont val="等线"/>
        <family val="0"/>
        <charset val="134"/>
      </rPr>
      <t xml:space="preserve">·</t>
    </r>
    <r>
      <rPr>
        <sz val="11"/>
        <color rgb="FF000000"/>
        <rFont val="Noto Sans"/>
        <family val="2"/>
      </rPr>
      <t xml:space="preserve">加布里尔指出，将精神的产生理解成生物过程的观念是对自我理解的扭曲和退化。他从康德、莱布尼茨、费希特、谢林等哲学大师的思想中汲取养分，以新实在论和新存在主义为根基，借用思想实验、生活事例和文学作品、科幻影视剧，探讨了意识、自我意识等有关自我的核心概念，以及精神与大脑的关系这一精神哲学的核心问题，对形形色色的神经中心主义进行了批判，并提出与主流思潮相抗衡的“自我不是大脑”的观点。加布里尔还对“自由意志”这一哲学概念进行了全新的辩护：人并非生物机器，人始终拥有自主选择的自由。</t>
    </r>
  </si>
  <si>
    <t xml:space="preserve">本书适用于精神哲学研究人员</t>
  </si>
  <si>
    <t xml:space="preserve">精神哲学</t>
  </si>
  <si>
    <t xml:space="preserve">研究</t>
  </si>
  <si>
    <t xml:space="preserve">B0</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马库斯</t>
    </r>
    <r>
      <rPr>
        <sz val="11"/>
        <color rgb="FF000000"/>
        <rFont val="等线"/>
        <family val="0"/>
        <charset val="134"/>
      </rPr>
      <t xml:space="preserve">·</t>
    </r>
    <r>
      <rPr>
        <sz val="11"/>
        <color rgb="FF000000"/>
        <rFont val="Noto Sans"/>
        <family val="2"/>
      </rPr>
      <t xml:space="preserve">加布里尔</t>
    </r>
    <r>
      <rPr>
        <sz val="11"/>
        <color rgb="FF000000"/>
        <rFont val="等线"/>
        <family val="0"/>
        <charset val="134"/>
      </rPr>
      <t xml:space="preserve">(Markus Gabriel)</t>
    </r>
  </si>
  <si>
    <t xml:space="preserve">978-7-5194-6451-6</t>
  </si>
  <si>
    <t xml:space="preserve">CNY89.00</t>
  </si>
  <si>
    <t xml:space="preserve">fhsc-skxh22014-006</t>
  </si>
  <si>
    <t xml:space="preserve">论马克思人本质观的实践向度</t>
  </si>
  <si>
    <t xml:space="preserve">胡雨晗著</t>
  </si>
  <si>
    <t xml:space="preserve">2022.02</t>
  </si>
  <si>
    <r>
      <rPr>
        <sz val="11"/>
        <color rgb="FF000000"/>
        <rFont val="等线"/>
        <family val="0"/>
        <charset val="134"/>
      </rPr>
      <t xml:space="preserve">209</t>
    </r>
    <r>
      <rPr>
        <sz val="11"/>
        <color rgb="FF000000"/>
        <rFont val="Noto Sans"/>
        <family val="2"/>
      </rPr>
      <t xml:space="preserve">页</t>
    </r>
  </si>
  <si>
    <t xml:space="preserve">本书立足于马克思的主要文本，通过分析马克思人的本质观的理论渊源、思想演变历程，来分析马克思人的本质观的思想内核及人的本质的实现方式问题。</t>
  </si>
  <si>
    <t xml:space="preserve">本书适用于马克思主义哲学研究人员</t>
  </si>
  <si>
    <t xml:space="preserve">马克思主义哲学</t>
  </si>
  <si>
    <t xml:space="preserve">B0-0</t>
  </si>
  <si>
    <t xml:space="preserve">胡雨晗</t>
  </si>
  <si>
    <t xml:space="preserve">978-7-5201-5752-0</t>
  </si>
  <si>
    <t xml:space="preserve">CNY980.00</t>
  </si>
  <si>
    <t xml:space="preserve">fhsc-skxh22014-007</t>
  </si>
  <si>
    <t xml:space="preserve">崔大华全集（全七卷）</t>
  </si>
  <si>
    <t xml:space="preserve">崔大华著</t>
  </si>
  <si>
    <t xml:space="preserve">社会科学文献出版社</t>
  </si>
  <si>
    <r>
      <rPr>
        <sz val="11"/>
        <color rgb="FF000000"/>
        <rFont val="等线"/>
        <family val="0"/>
        <charset val="134"/>
      </rPr>
      <t xml:space="preserve">7</t>
    </r>
    <r>
      <rPr>
        <sz val="11"/>
        <color rgb="FF000000"/>
        <rFont val="Noto Sans"/>
        <family val="2"/>
      </rPr>
      <t xml:space="preserve">册</t>
    </r>
  </si>
  <si>
    <t xml:space="preserve">25cm</t>
  </si>
  <si>
    <r>
      <rPr>
        <sz val="11"/>
        <color rgb="FF000000"/>
        <rFont val="Noto Sans"/>
        <family val="2"/>
      </rPr>
      <t xml:space="preserve">中原学术文库</t>
    </r>
    <r>
      <rPr>
        <sz val="11"/>
        <color rgb="FF000000"/>
        <rFont val="等线"/>
        <family val="0"/>
        <charset val="134"/>
      </rPr>
      <t xml:space="preserve">·</t>
    </r>
    <r>
      <rPr>
        <sz val="11"/>
        <color rgb="FF000000"/>
        <rFont val="Noto Sans"/>
        <family val="2"/>
      </rPr>
      <t xml:space="preserve">文集。</t>
    </r>
  </si>
  <si>
    <t xml:space="preserve">崔大华先生是当代中国著名哲学史家，其学术成果受到海内外学术界的充分重视与肯定。本书即是崔大华先生著作的汇集，包括《南宋陆学》《庄子歧解》《庄学研究》《儒学引论》《儒学的现代命运——儒家传统的现代阐释》《中国传统社会思想的理路及当代价值》《宋明理学史》《中国历史大辞典（思想史册）》《道家与中国文化精神》等。这些力作，不仅对从事中国哲学研究的专家学者颇有思想启迪作用，而且对有志于了解中国哲学的历史演变、基本精神、现代价值与未来前景的青年学子具有治学指导作用。</t>
  </si>
  <si>
    <t xml:space="preserve">政府相关部门工作者，中国哲学、古代哲学、哲学史及相关领域的学者、研究人员，各大院校相关专业师生，对此感兴趣的读者。</t>
  </si>
  <si>
    <t xml:space="preserve">古代哲学</t>
  </si>
  <si>
    <t xml:space="preserve">B21-53</t>
  </si>
  <si>
    <t xml:space="preserve">978-7-5077-5794-1</t>
  </si>
  <si>
    <t xml:space="preserve">fhsc-skxh22014-008</t>
  </si>
  <si>
    <t xml:space="preserve">战国诸子概论</t>
  </si>
  <si>
    <t xml:space="preserve">方铭著</t>
  </si>
  <si>
    <t xml:space="preserve">学苑出版社</t>
  </si>
  <si>
    <t xml:space="preserve">2019</t>
  </si>
  <si>
    <r>
      <rPr>
        <sz val="11"/>
        <color rgb="FF000000"/>
        <rFont val="等线"/>
        <family val="0"/>
        <charset val="134"/>
      </rPr>
      <t xml:space="preserve">425</t>
    </r>
    <r>
      <rPr>
        <sz val="11"/>
        <color rgb="FF000000"/>
        <rFont val="Noto Sans"/>
        <family val="2"/>
      </rPr>
      <t xml:space="preserve">页</t>
    </r>
  </si>
  <si>
    <t xml:space="preserve">本书内容包括：战国巨变与士人向文人的转变、战国士人的理性精神与著述风气、战国儒家著作、战国道家著作、法家及战国其他诸子著作、战国诸子的文学思想、战国诸子的书写技术。</t>
  </si>
  <si>
    <t xml:space="preserve">本书适用于哲学研究人员</t>
  </si>
  <si>
    <t xml:space="preserve">先秦哲学</t>
  </si>
  <si>
    <t xml:space="preserve">B220.5</t>
  </si>
  <si>
    <t xml:space="preserve">方铭</t>
  </si>
  <si>
    <t xml:space="preserve">978-7-5126-9179-7</t>
  </si>
  <si>
    <t xml:space="preserve">CNY68.00</t>
  </si>
  <si>
    <t xml:space="preserve">fhsc-skxh22014-009</t>
  </si>
  <si>
    <r>
      <rPr>
        <sz val="11"/>
        <color rgb="FF000000"/>
        <rFont val="Noto Sans"/>
        <family val="2"/>
      </rPr>
      <t xml:space="preserve">易经说什么</t>
    </r>
    <r>
      <rPr>
        <sz val="11"/>
        <color rgb="FF000000"/>
        <rFont val="等线"/>
        <family val="0"/>
        <charset val="134"/>
      </rPr>
      <t xml:space="preserve">-</t>
    </r>
    <r>
      <rPr>
        <sz val="11"/>
        <color rgb="FF000000"/>
        <rFont val="Noto Sans"/>
        <family val="2"/>
      </rPr>
      <t xml:space="preserve">白话易经一本通</t>
    </r>
  </si>
  <si>
    <t xml:space="preserve">刘君祖著</t>
  </si>
  <si>
    <t xml:space="preserve">团结出版社</t>
  </si>
  <si>
    <t xml:space="preserve">2021.1</t>
  </si>
  <si>
    <r>
      <rPr>
        <sz val="11"/>
        <color rgb="FF000000"/>
        <rFont val="等线"/>
        <family val="0"/>
        <charset val="134"/>
      </rPr>
      <t xml:space="preserve">420</t>
    </r>
    <r>
      <rPr>
        <sz val="11"/>
        <color rgb="FF000000"/>
        <rFont val="Noto Sans"/>
        <family val="2"/>
      </rPr>
      <t xml:space="preserve">页</t>
    </r>
  </si>
  <si>
    <t xml:space="preserve">26cm</t>
  </si>
  <si>
    <t xml:space="preserve">本书稿是一本关于《易经》解析的通俗读物。作者用白话文将《易经》经文，以及七种、十篇著名的《易传》翻译出来，以便普通读者学习研究。全书共分为七个部分分别为：《易经》概念引导，白话六十四卦、白话《系辞传》、白话《说卦传》《序卦传》《杂卦传》、《易经》挂义解析、《易经》的深层智慧、《易经》的现代意义。《易经》被誉为群经之首，大道之源，它博大精深，古老而深邃，无论是对个人养生、感情婚姻还是对人际酬酢、职场生涯规划等都有帮助。本书稿用白话解说《易经》，让人一看就懂，是一本《易经》学习的入门工具书。</t>
  </si>
  <si>
    <t xml:space="preserve">《周易》研究人员</t>
  </si>
  <si>
    <t xml:space="preserve">B221.5</t>
  </si>
  <si>
    <t xml:space="preserve">刘君祖</t>
  </si>
  <si>
    <t xml:space="preserve">978-7-5516-2388-9</t>
  </si>
  <si>
    <t xml:space="preserve">CNY76.00</t>
  </si>
  <si>
    <t xml:space="preserve">fhsc-skxh22014-010</t>
  </si>
  <si>
    <t xml:space="preserve">经典教化 道济天下</t>
  </si>
  <si>
    <t xml:space="preserve">于建福，于超，王荣霞著</t>
  </si>
  <si>
    <t xml:space="preserve">济南</t>
  </si>
  <si>
    <t xml:space="preserve">山东友谊出版社</t>
  </si>
  <si>
    <t xml:space="preserve">2022.01</t>
  </si>
  <si>
    <r>
      <rPr>
        <sz val="11"/>
        <color rgb="FF000000"/>
        <rFont val="等线"/>
        <family val="0"/>
        <charset val="134"/>
      </rPr>
      <t xml:space="preserve">303</t>
    </r>
    <r>
      <rPr>
        <sz val="11"/>
        <color rgb="FF000000"/>
        <rFont val="Noto Sans"/>
        <family val="2"/>
      </rPr>
      <t xml:space="preserve">页</t>
    </r>
  </si>
  <si>
    <t xml:space="preserve">尼山儒学文库</t>
  </si>
  <si>
    <t xml:space="preserve">本书主要是作者们近年来研究儒家经典、探索国学经典教育过程中所发表的相关文论的汇集，分为经文义理、经师人师、经典教化、道洽大同四篇。</t>
  </si>
  <si>
    <t xml:space="preserve">本书适用于儒学研究人员</t>
  </si>
  <si>
    <t xml:space="preserve">儒学</t>
  </si>
  <si>
    <t xml:space="preserve">B222.05-53</t>
  </si>
  <si>
    <t xml:space="preserve">于建福</t>
  </si>
  <si>
    <t xml:space="preserve">978-7-202-15400-7</t>
  </si>
  <si>
    <t xml:space="preserve">CNY168.00</t>
  </si>
  <si>
    <t xml:space="preserve">fhsc-skxh22014-011</t>
  </si>
  <si>
    <t xml:space="preserve">论语札记</t>
  </si>
  <si>
    <t xml:space="preserve">刘朝申编著</t>
  </si>
  <si>
    <t xml:space="preserve">石家庄</t>
  </si>
  <si>
    <t xml:space="preserve">河北人民出版社</t>
  </si>
  <si>
    <t xml:space="preserve">2021.09</t>
  </si>
  <si>
    <r>
      <rPr>
        <sz val="11"/>
        <color rgb="FF000000"/>
        <rFont val="等线"/>
        <family val="0"/>
        <charset val="134"/>
      </rPr>
      <t xml:space="preserve">307</t>
    </r>
    <r>
      <rPr>
        <sz val="11"/>
        <color rgb="FF000000"/>
        <rFont val="Noto Sans"/>
        <family val="2"/>
      </rPr>
      <t xml:space="preserve">页</t>
    </r>
  </si>
  <si>
    <t xml:space="preserve">《论语》由孔子的弟子及其再传弟子编撰而成，是儒家学派的经典著作之一。本书为作者多年研究我国古代和现当代儒学大家的成果，以传承中华民族源远流长的优秀文化、弘扬社会主义核心价值观为主线，对《论语》每章分别进行了注解和评析，系统阐述了孔子德治天下的政治主张、伦理思想、道德观念、教育原则及其积极的现实意义。本书以通俗的语言、具体的实例、与时俱进的思维把儒学积极的思想呈现出来，对于推动社会主义道德建设具有积极的现实意义。</t>
  </si>
  <si>
    <t xml:space="preserve">论语研究人员</t>
  </si>
  <si>
    <t xml:space="preserve">儒家</t>
  </si>
  <si>
    <t xml:space="preserve">B222.25</t>
  </si>
  <si>
    <t xml:space="preserve">刘朝申</t>
  </si>
  <si>
    <t xml:space="preserve">978-7-5407-9099-8</t>
  </si>
  <si>
    <t xml:space="preserve">CNY45.00</t>
  </si>
  <si>
    <t xml:space="preserve">fhsc-skxh22014-012</t>
  </si>
  <si>
    <t xml:space="preserve">荀子</t>
  </si>
  <si>
    <t xml:space="preserve">方元平主编</t>
  </si>
  <si>
    <r>
      <rPr>
        <sz val="11"/>
        <color rgb="FF000000"/>
        <rFont val="等线"/>
        <family val="0"/>
        <charset val="134"/>
      </rPr>
      <t xml:space="preserve">(</t>
    </r>
    <r>
      <rPr>
        <sz val="11"/>
        <color rgb="FF000000"/>
        <rFont val="Noto Sans"/>
        <family val="2"/>
      </rPr>
      <t xml:space="preserve">战国</t>
    </r>
    <r>
      <rPr>
        <sz val="11"/>
        <color rgb="FF000000"/>
        <rFont val="等线"/>
        <family val="0"/>
        <charset val="134"/>
      </rPr>
      <t xml:space="preserve">) </t>
    </r>
    <r>
      <rPr>
        <sz val="11"/>
        <color rgb="FF000000"/>
        <rFont val="Noto Sans"/>
        <family val="2"/>
      </rPr>
      <t xml:space="preserve">荀子著</t>
    </r>
  </si>
  <si>
    <t xml:space="preserve">桂林</t>
  </si>
  <si>
    <t xml:space="preserve">漓江出版社有限公司</t>
  </si>
  <si>
    <r>
      <rPr>
        <sz val="11"/>
        <color rgb="FF000000"/>
        <rFont val="等线"/>
        <family val="0"/>
        <charset val="134"/>
      </rPr>
      <t xml:space="preserve">438</t>
    </r>
    <r>
      <rPr>
        <sz val="11"/>
        <color rgb="FF000000"/>
        <rFont val="Noto Sans"/>
        <family val="2"/>
      </rPr>
      <t xml:space="preserve">页</t>
    </r>
  </si>
  <si>
    <t xml:space="preserve">百部国学传世经典 典藏版</t>
  </si>
  <si>
    <t xml:space="preserve">本书收录体现荀子一生思想精华的重要作品《劝学》《修身》等篇章，并结合原文作了注解、翻译和读解，对经典进行了精辟而又通俗的疏通、注译和评析，现代读者尤其是青少年可无障碍地阅读全书，领略其丰富的思想内涵。</t>
  </si>
  <si>
    <t xml:space="preserve">哲学爱好者</t>
  </si>
  <si>
    <t xml:space="preserve">B222.64</t>
  </si>
  <si>
    <t xml:space="preserve">方元平</t>
  </si>
  <si>
    <t xml:space="preserve">978-7-01-024001-5</t>
  </si>
  <si>
    <t xml:space="preserve">CNY85.00</t>
  </si>
  <si>
    <t xml:space="preserve">fhsc-skxh22014-013</t>
  </si>
  <si>
    <t xml:space="preserve">荀子“性朴”论新探</t>
  </si>
  <si>
    <t xml:space="preserve">周炽成著</t>
  </si>
  <si>
    <t xml:space="preserve">人民出版社</t>
  </si>
  <si>
    <r>
      <rPr>
        <sz val="11"/>
        <color rgb="FF000000"/>
        <rFont val="等线"/>
        <family val="0"/>
        <charset val="134"/>
      </rPr>
      <t xml:space="preserve">22,429</t>
    </r>
    <r>
      <rPr>
        <sz val="11"/>
        <color rgb="FF000000"/>
        <rFont val="Noto Sans"/>
        <family val="2"/>
      </rPr>
      <t xml:space="preserve">页</t>
    </r>
  </si>
  <si>
    <t xml:space="preserve">本书提出荀子是主张“性朴”论，而非“性恶”论，“性恶”是荀子后学的主张。从“性朴”论出发，作者重新梳理和解释荀子以及董仲舒等汉代思想家与荀子的关系、荀子在汉唐时代的历史影响等学术观点。</t>
  </si>
  <si>
    <t xml:space="preserve">本书适用于荀子哲学思想研究人员</t>
  </si>
  <si>
    <t xml:space="preserve">B222.65</t>
  </si>
  <si>
    <t xml:space="preserve">周炽成</t>
  </si>
  <si>
    <t xml:space="preserve">978-7-5604-4902-9</t>
  </si>
  <si>
    <t xml:space="preserve">CNY88.00</t>
  </si>
  <si>
    <t xml:space="preserve">fhsc-skxh22014-014</t>
  </si>
  <si>
    <t xml:space="preserve">道之二解</t>
  </si>
  <si>
    <t xml:space="preserve">王弼与河上公《老子》注研究</t>
  </si>
  <si>
    <r>
      <rPr>
        <sz val="11"/>
        <color rgb="FF000000"/>
        <rFont val="等线"/>
        <family val="0"/>
        <charset val="134"/>
      </rPr>
      <t xml:space="preserve">(</t>
    </r>
    <r>
      <rPr>
        <sz val="11"/>
        <color rgb="FF000000"/>
        <rFont val="Noto Sans"/>
        <family val="2"/>
      </rPr>
      <t xml:space="preserve">新加坡</t>
    </r>
    <r>
      <rPr>
        <sz val="11"/>
        <color rgb="FF000000"/>
        <rFont val="等线"/>
        <family val="0"/>
        <charset val="134"/>
      </rPr>
      <t xml:space="preserve">)</t>
    </r>
    <r>
      <rPr>
        <sz val="11"/>
        <color rgb="FF000000"/>
        <rFont val="Noto Sans"/>
        <family val="2"/>
      </rPr>
      <t xml:space="preserve">陈金樑著</t>
    </r>
  </si>
  <si>
    <t xml:space="preserve">杨超逸译</t>
  </si>
  <si>
    <t xml:space="preserve">西安</t>
  </si>
  <si>
    <t xml:space="preserve">西北大学出版社</t>
  </si>
  <si>
    <t xml:space="preserve">2021.12</t>
  </si>
  <si>
    <r>
      <rPr>
        <sz val="11"/>
        <color rgb="FF000000"/>
        <rFont val="等线"/>
        <family val="0"/>
        <charset val="134"/>
      </rPr>
      <t xml:space="preserve">1</t>
    </r>
    <r>
      <rPr>
        <sz val="11"/>
        <color rgb="FF000000"/>
        <rFont val="Noto Sans"/>
        <family val="2"/>
      </rPr>
      <t xml:space="preserve">册</t>
    </r>
  </si>
  <si>
    <t xml:space="preserve">海外中国哲学研究译丛</t>
  </si>
  <si>
    <t xml:space="preserve">本书从对《老子》诠释的反思与对中国思想史的影响这两个角度，考察王弼与河上公对《老子》的诠释。作者尤其关注王弼与河上公对“言意之辩”的态度，语言与事物的关系是其核心关切所在。其中，语言和事物的对应关系是河上公诠释系统的特征，而王弼则在更为概念化的层面讨论语言问题。但两者并非对立的，感觉与指称都是意义的重要组成部分。</t>
  </si>
  <si>
    <t xml:space="preserve">本书适用于道家思想研究者</t>
  </si>
  <si>
    <t xml:space="preserve">道家</t>
  </si>
  <si>
    <t xml:space="preserve">B223.15</t>
  </si>
  <si>
    <t xml:space="preserve">陈金樑</t>
  </si>
  <si>
    <t xml:space="preserve">978-7-301-30276-7</t>
  </si>
  <si>
    <t xml:space="preserve">fhsc-skxh22014-015</t>
  </si>
  <si>
    <t xml:space="preserve">朱子学与阳明学</t>
  </si>
  <si>
    <t xml:space="preserve">宋明理学纲要</t>
  </si>
  <si>
    <t xml:space="preserve">吴震著</t>
  </si>
  <si>
    <t xml:space="preserve">北京大学出版社</t>
  </si>
  <si>
    <r>
      <rPr>
        <sz val="11"/>
        <color rgb="FF000000"/>
        <rFont val="等线"/>
        <family val="0"/>
        <charset val="134"/>
      </rPr>
      <t xml:space="preserve">381</t>
    </r>
    <r>
      <rPr>
        <sz val="11"/>
        <color rgb="FF000000"/>
        <rFont val="Noto Sans"/>
        <family val="2"/>
      </rPr>
      <t xml:space="preserve">页</t>
    </r>
  </si>
  <si>
    <t xml:space="preserve">名师大讲堂系列 复旦哲学教材系列 国家社科基金重大项目“多卷本《宋明理学史新编》”阶段性成果</t>
  </si>
  <si>
    <t xml:space="preserve">本书脱胎于复旦大学的课程“朱子学与阳明学”，又借鉴了日本“文库本”中岛田虔次《朱子学与阳明学》、小岛毅《朱子学与阳明学》等的写法，结合思想史与哲学史，用“十讲”的容量，介绍了以朱子学和阳明学为代表的宋明理学，其产生的思想背景、社会背景、问题的源流、义理脉络以及大致的发展过程。</t>
  </si>
  <si>
    <t xml:space="preserve">本书适用于理学研究人员</t>
  </si>
  <si>
    <t xml:space="preserve">B244.75</t>
  </si>
  <si>
    <t xml:space="preserve">吴震</t>
  </si>
  <si>
    <t xml:space="preserve">978-7-5508-3663-1</t>
  </si>
  <si>
    <t xml:space="preserve">CNY680.00</t>
  </si>
  <si>
    <t xml:space="preserve">fhsc-skxh22014-016</t>
  </si>
  <si>
    <t xml:space="preserve">王阳明语录</t>
  </si>
  <si>
    <t xml:space="preserve">张建华辑录</t>
  </si>
  <si>
    <t xml:space="preserve">杭州</t>
  </si>
  <si>
    <t xml:space="preserve">西泠印社出版社</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46,733</t>
    </r>
    <r>
      <rPr>
        <sz val="11"/>
        <color rgb="FF000000"/>
        <rFont val="Noto Sans"/>
        <family val="2"/>
      </rPr>
      <t xml:space="preserve">页</t>
    </r>
    <r>
      <rPr>
        <sz val="11"/>
        <color rgb="FF000000"/>
        <rFont val="等线"/>
        <family val="0"/>
        <charset val="134"/>
      </rPr>
      <t xml:space="preserve">)</t>
    </r>
  </si>
  <si>
    <t xml:space="preserve">本书从王阳明的语录中选取经典，分上下六卷，内容包括“求同于理”“失其所好仁之难成”“志道恳切”“论学”“论事去其我”等。</t>
  </si>
  <si>
    <t xml:space="preserve">本书适用于大众读者</t>
  </si>
  <si>
    <t xml:space="preserve">B248.21</t>
  </si>
  <si>
    <t xml:space="preserve">张建华</t>
  </si>
  <si>
    <t xml:space="preserve">978-7-5426-6880-6</t>
  </si>
  <si>
    <t xml:space="preserve">CNY63.00</t>
  </si>
  <si>
    <t xml:space="preserve">fhsc-skxh22014-017</t>
  </si>
  <si>
    <t xml:space="preserve">阳明手记</t>
  </si>
  <si>
    <t xml:space="preserve">申维著</t>
  </si>
  <si>
    <t xml:space="preserve">上海</t>
  </si>
  <si>
    <t xml:space="preserve">上海三联书店</t>
  </si>
  <si>
    <t xml:space="preserve">本书讲述王阳明内心独白、传奇人生、一代大儒的心路历程。王阳明生活在明朝由盛转衰的历史变革时期，文官集团和宦官集团的权力之争，皇帝和官僚们的腐败无能，各地起义暴乱频发，生民涂炭，民不聊生。王阳明怀着一颗报国为民的心，挣扎在各种矛盾中，坚守着道德良知的底线。宋儒的理学显然已不能适应时代的发展，仙佛之学也只是逃避社会矛盾，王阳明在苦难中，悟出“良知”在人们行为中的重要性，追求心灵的自由释放，只有“致良知”的”知行合一”，才能造福苍生百姓。</t>
  </si>
  <si>
    <t xml:space="preserve">人物研究人员</t>
  </si>
  <si>
    <t xml:space="preserve">申维</t>
  </si>
  <si>
    <t xml:space="preserve">978-7-01-024605-5</t>
  </si>
  <si>
    <t xml:space="preserve">CNY69.00</t>
  </si>
  <si>
    <t xml:space="preserve">fhsc-skxh22014-018</t>
  </si>
  <si>
    <t xml:space="preserve">章太炎《齐物论释》哲学思想研究</t>
  </si>
  <si>
    <t xml:space="preserve">王晓洁著</t>
  </si>
  <si>
    <r>
      <rPr>
        <sz val="11"/>
        <color rgb="FF000000"/>
        <rFont val="等线"/>
        <family val="0"/>
        <charset val="134"/>
      </rPr>
      <t xml:space="preserve">243</t>
    </r>
    <r>
      <rPr>
        <sz val="11"/>
        <color rgb="FF000000"/>
        <rFont val="Noto Sans"/>
        <family val="2"/>
      </rPr>
      <t xml:space="preserve">页</t>
    </r>
  </si>
  <si>
    <t xml:space="preserve">国家社科基金丛书</t>
  </si>
  <si>
    <r>
      <rPr>
        <sz val="11"/>
        <color rgb="FF000000"/>
        <rFont val="Noto Sans"/>
        <family val="2"/>
      </rPr>
      <t xml:space="preserve">本书属于国家社科基金西部项目“章太炎《齐物论释》哲学思想及济世理想研究”</t>
    </r>
    <r>
      <rPr>
        <sz val="11"/>
        <color rgb="FF000000"/>
        <rFont val="等线"/>
        <family val="0"/>
        <charset val="134"/>
      </rPr>
      <t xml:space="preserve">(13XZX014)</t>
    </r>
    <r>
      <rPr>
        <sz val="11"/>
        <color rgb="FF000000"/>
        <rFont val="Noto Sans"/>
        <family val="2"/>
      </rPr>
      <t xml:space="preserve">最终结项成果</t>
    </r>
  </si>
  <si>
    <r>
      <rPr>
        <sz val="11"/>
        <color rgb="FF000000"/>
        <rFont val="Noto Sans"/>
        <family val="2"/>
      </rPr>
      <t xml:space="preserve">本书属于国家社科基金</t>
    </r>
    <r>
      <rPr>
        <sz val="11"/>
        <color rgb="FF000000"/>
        <rFont val="等线"/>
        <family val="0"/>
        <charset val="134"/>
      </rPr>
      <t xml:space="preserve">2013</t>
    </r>
    <r>
      <rPr>
        <sz val="11"/>
        <color rgb="FF000000"/>
        <rFont val="Noto Sans"/>
        <family val="2"/>
      </rPr>
      <t xml:space="preserve">年项目“章太炎《齐物论释》哲学思想及济世理想研究”最终结项成果，等级良好。本书通过对晚清民国时期著名的国学大师章太炎不同学术著作之间的对比来呈现其学术历程和思想变迁，深入到《齐物论释》的核心层面，对其中的唯识名相和西学概念进行甄别</t>
    </r>
  </si>
  <si>
    <t xml:space="preserve">大众读者</t>
  </si>
  <si>
    <t xml:space="preserve">哲学家</t>
  </si>
  <si>
    <t xml:space="preserve">哲学思想</t>
  </si>
  <si>
    <t xml:space="preserve">中国</t>
  </si>
  <si>
    <t xml:space="preserve">现代</t>
  </si>
  <si>
    <t xml:space="preserve">B259.25</t>
  </si>
  <si>
    <t xml:space="preserve">王晓洁</t>
  </si>
  <si>
    <t xml:space="preserve">978-7-302-60528-7</t>
  </si>
  <si>
    <t xml:space="preserve">CNY78.00</t>
  </si>
  <si>
    <t xml:space="preserve">fhsc-skxh22014-019</t>
  </si>
  <si>
    <t xml:space="preserve">读不懂的西方哲学</t>
  </si>
  <si>
    <t xml:space="preserve">王路著</t>
  </si>
  <si>
    <t xml:space="preserve">清华大学出版社</t>
  </si>
  <si>
    <r>
      <rPr>
        <sz val="11"/>
        <color rgb="FF000000"/>
        <rFont val="等线"/>
        <family val="0"/>
        <charset val="134"/>
      </rPr>
      <t xml:space="preserve">299</t>
    </r>
    <r>
      <rPr>
        <sz val="11"/>
        <color rgb="FF000000"/>
        <rFont val="Noto Sans"/>
        <family val="2"/>
      </rPr>
      <t xml:space="preserve">页</t>
    </r>
  </si>
  <si>
    <t xml:space="preserve">清华通识文库</t>
  </si>
  <si>
    <r>
      <rPr>
        <sz val="11"/>
        <color rgb="FF000000"/>
        <rFont val="Noto Sans"/>
        <family val="2"/>
      </rPr>
      <t xml:space="preserve">本书以柏拉图的《泰阿泰德篇》、亚里士多德的《形而上学》、胡塞尔的《逻辑研究》、海德格尔的《形而上学导论》中的论述为例，并以国内一些学者关于海德格尔和托马斯</t>
    </r>
    <r>
      <rPr>
        <sz val="11"/>
        <color rgb="FF000000"/>
        <rFont val="等线"/>
        <family val="0"/>
        <charset val="134"/>
      </rPr>
      <t xml:space="preserve">·</t>
    </r>
    <r>
      <rPr>
        <sz val="11"/>
        <color rgb="FF000000"/>
        <rFont val="Noto Sans"/>
        <family val="2"/>
      </rPr>
      <t xml:space="preserve">阿奎那的讨论为例，探讨为什么以“是”而不是以“存在”来翻译“</t>
    </r>
    <r>
      <rPr>
        <sz val="11"/>
        <color rgb="FF000000"/>
        <rFont val="等线"/>
        <family val="0"/>
        <charset val="134"/>
      </rPr>
      <t xml:space="preserve">being”</t>
    </r>
    <r>
      <rPr>
        <sz val="11"/>
        <color rgb="FF000000"/>
        <rFont val="Noto Sans"/>
        <family val="2"/>
      </rPr>
      <t xml:space="preserve">及其相关概念乃是一个至关重要的问题，以及为什么这个问题归根结底是如何理解西方哲学的问题。</t>
    </r>
  </si>
  <si>
    <t xml:space="preserve">本书适用于哲学专业师生及哲学爱好者</t>
  </si>
  <si>
    <t xml:space="preserve">西方哲学</t>
  </si>
  <si>
    <t xml:space="preserve">B5</t>
  </si>
  <si>
    <t xml:space="preserve">王路</t>
  </si>
  <si>
    <t xml:space="preserve">978-7-5594-5234-4</t>
  </si>
  <si>
    <t xml:space="preserve">fhsc-skxh22014-020</t>
  </si>
  <si>
    <t xml:space="preserve">生命的真谛</t>
  </si>
  <si>
    <t xml:space="preserve">叔本华《作为意志和表象的世界》导读</t>
  </si>
  <si>
    <t xml:space="preserve">伍茂国著</t>
  </si>
  <si>
    <t xml:space="preserve">南京</t>
  </si>
  <si>
    <t xml:space="preserve">江苏凤凰文艺出版社</t>
  </si>
  <si>
    <r>
      <rPr>
        <sz val="11"/>
        <color rgb="FF000000"/>
        <rFont val="等线"/>
        <family val="0"/>
        <charset val="134"/>
      </rPr>
      <t xml:space="preserve">15, 251</t>
    </r>
    <r>
      <rPr>
        <sz val="11"/>
        <color rgb="FF000000"/>
        <rFont val="Noto Sans"/>
        <family val="2"/>
      </rPr>
      <t xml:space="preserve">页</t>
    </r>
  </si>
  <si>
    <t xml:space="preserve">19cm</t>
  </si>
  <si>
    <t xml:space="preserve">西方生命美学经典名著导读丛书</t>
  </si>
  <si>
    <t xml:space="preserve">全书分为三个部分，第一部分介绍叔本华的生平事迹，第二部分对叔本华作品《作为意志和表象的世界》中的哲学思想做了提纲挈领的介绍，第三部分阐述了他对尼采、维特根和王国维的影响。全书意在揭示叔本华的哲学是西方甚至整个现代人类的奠基性思想。</t>
  </si>
  <si>
    <t xml:space="preserve">哲学研究者</t>
  </si>
  <si>
    <t xml:space="preserve">德国</t>
  </si>
  <si>
    <t xml:space="preserve">近代</t>
  </si>
  <si>
    <t xml:space="preserve">B516.41</t>
  </si>
  <si>
    <t xml:space="preserve">伍茂国</t>
  </si>
  <si>
    <t xml:space="preserve">978-7-01-024558-4</t>
  </si>
  <si>
    <t xml:space="preserve">fhsc-skxh22014-021</t>
  </si>
  <si>
    <t xml:space="preserve">奎因语言哲学思想研究</t>
  </si>
  <si>
    <t xml:space="preserve">自然主义视角</t>
  </si>
  <si>
    <t xml:space="preserve">陈劲松著</t>
  </si>
  <si>
    <r>
      <rPr>
        <sz val="11"/>
        <color rgb="FF000000"/>
        <rFont val="等线"/>
        <family val="0"/>
        <charset val="134"/>
      </rPr>
      <t xml:space="preserve">192</t>
    </r>
    <r>
      <rPr>
        <sz val="11"/>
        <color rgb="FF000000"/>
        <rFont val="Noto Sans"/>
        <family val="2"/>
      </rPr>
      <t xml:space="preserve">页</t>
    </r>
  </si>
  <si>
    <t xml:space="preserve">学术近知丛书</t>
  </si>
  <si>
    <r>
      <rPr>
        <sz val="11"/>
        <color rgb="FF000000"/>
        <rFont val="Noto Sans"/>
        <family val="2"/>
      </rPr>
      <t xml:space="preserve">本书系吉林省社科基金项目“心理主义视阈下奎因语言哲学思想研究”</t>
    </r>
    <r>
      <rPr>
        <sz val="11"/>
        <color rgb="FF000000"/>
        <rFont val="等线"/>
        <family val="0"/>
        <charset val="134"/>
      </rPr>
      <t xml:space="preserve">(</t>
    </r>
    <r>
      <rPr>
        <sz val="11"/>
        <color rgb="FF000000"/>
        <rFont val="Noto Sans"/>
        <family val="2"/>
      </rPr>
      <t xml:space="preserve">编号</t>
    </r>
    <r>
      <rPr>
        <sz val="11"/>
        <color rgb="FF000000"/>
        <rFont val="等线"/>
        <family val="0"/>
        <charset val="134"/>
      </rPr>
      <t xml:space="preserve">:2019B1742)</t>
    </r>
    <r>
      <rPr>
        <sz val="11"/>
        <color rgb="FF000000"/>
        <rFont val="Noto Sans"/>
        <family val="2"/>
      </rPr>
      <t xml:space="preserve">的最终成果。</t>
    </r>
  </si>
  <si>
    <t xml:space="preserve">本书从奎因的语言哲学思想入手，在物理主义和心理主义相结合的角度探讨其语义学观点，构建基于奎式理论的自然主义语言学理论框架，提出“自然语言习得”这一概念。书稿分六个部分：导论部分，涉及国内外研究背景和研究方法，指出研究内容、目的、意义等</t>
  </si>
  <si>
    <t xml:space="preserve">语言哲学研究人员</t>
  </si>
  <si>
    <t xml:space="preserve">语言哲学</t>
  </si>
  <si>
    <t xml:space="preserve">美国</t>
  </si>
  <si>
    <t xml:space="preserve">B712.59</t>
  </si>
  <si>
    <t xml:space="preserve">陈劲松</t>
  </si>
  <si>
    <t xml:space="preserve">978-7-5133-4841-6</t>
  </si>
  <si>
    <t xml:space="preserve">fhsc-skxh22014-022</t>
  </si>
  <si>
    <t xml:space="preserve">佛畏系统</t>
  </si>
  <si>
    <t xml:space="preserve">用系统思维全面提升你的决策力</t>
  </si>
  <si>
    <t xml:space="preserve">万维钢著</t>
  </si>
  <si>
    <t xml:space="preserve">新星出版社</t>
  </si>
  <si>
    <r>
      <rPr>
        <sz val="11"/>
        <color rgb="FF000000"/>
        <rFont val="等线"/>
        <family val="0"/>
        <charset val="134"/>
      </rPr>
      <t xml:space="preserve">361</t>
    </r>
    <r>
      <rPr>
        <sz val="11"/>
        <color rgb="FF000000"/>
        <rFont val="Noto Sans"/>
        <family val="2"/>
      </rPr>
      <t xml:space="preserve">页</t>
    </r>
  </si>
  <si>
    <t xml:space="preserve">23cm</t>
  </si>
  <si>
    <t xml:space="preserve">得到图书</t>
  </si>
  <si>
    <t xml:space="preserve">本书通过丰富的日常案例，带你破除常见的思维误区，掌握系统思维在生活中的应用。作者将普通人常见的问题归类，通过讨论五大系统——职业和发展系统、学习和研究系统、日常做事系统、情感人生系统和社会大系统，用科学知识、系统思维武装你的大脑，带你洞悉系统背后的规则，让你有方法、有底气做出属于自己的科学决策。</t>
  </si>
  <si>
    <t xml:space="preserve">本书适用于普通大众</t>
  </si>
  <si>
    <t xml:space="preserve">逻辑思维</t>
  </si>
  <si>
    <t xml:space="preserve">通俗读物</t>
  </si>
  <si>
    <t xml:space="preserve">B804.1-49</t>
  </si>
  <si>
    <t xml:space="preserve">万维钢</t>
  </si>
  <si>
    <t xml:space="preserve">978-7-121-43378-8</t>
  </si>
  <si>
    <t xml:space="preserve">fhsc-skxh22014-023</t>
  </si>
  <si>
    <r>
      <rPr>
        <sz val="11"/>
        <color rgb="FF000000"/>
        <rFont val="Noto Sans"/>
        <family val="2"/>
      </rPr>
      <t xml:space="preserve">思维导图</t>
    </r>
    <r>
      <rPr>
        <sz val="11"/>
        <color rgb="FF000000"/>
        <rFont val="等线"/>
        <family val="0"/>
        <charset val="134"/>
      </rPr>
      <t xml:space="preserve">10</t>
    </r>
    <r>
      <rPr>
        <sz val="11"/>
        <color rgb="FF000000"/>
        <rFont val="Noto Sans"/>
        <family val="2"/>
      </rPr>
      <t xml:space="preserve">堂课</t>
    </r>
  </si>
  <si>
    <t xml:space="preserve">激发你的思考力</t>
  </si>
  <si>
    <t xml:space="preserve">灵姗著</t>
  </si>
  <si>
    <t xml:space="preserve">电子工业出版社</t>
  </si>
  <si>
    <r>
      <rPr>
        <sz val="11"/>
        <color rgb="FF000000"/>
        <rFont val="等线"/>
        <family val="0"/>
        <charset val="134"/>
      </rPr>
      <t xml:space="preserve">16,196</t>
    </r>
    <r>
      <rPr>
        <sz val="11"/>
        <color rgb="FF000000"/>
        <rFont val="Noto Sans"/>
        <family val="2"/>
      </rPr>
      <t xml:space="preserve">页</t>
    </r>
  </si>
  <si>
    <t xml:space="preserve">全彩印刷 博文视点</t>
  </si>
  <si>
    <t xml:space="preserve">本书共十章，前五章为理论入门部分，从思维导图的起源和概念讲起，用四步成图法讲述了实操过程，并通过逻辑篇和美化篇的讲解让思维导图既有颜值又有内涵，此外还介绍竖屏思维导图操作方法。后五章为实战演示部分，针对写作、工作、考试、读书、生活等五个场景，从思维方法到具体操作都进行了说明。</t>
  </si>
  <si>
    <t xml:space="preserve">思维方法</t>
  </si>
  <si>
    <t xml:space="preserve">B804-49</t>
  </si>
  <si>
    <t xml:space="preserve">灵姗</t>
  </si>
  <si>
    <t xml:space="preserve">978-7-5194-6452-3</t>
  </si>
  <si>
    <t xml:space="preserve">fhsc-skxh22014-024</t>
  </si>
  <si>
    <t xml:space="preserve">法律视野下的行政伦理研究</t>
  </si>
  <si>
    <t xml:space="preserve">邓晔著</t>
  </si>
  <si>
    <r>
      <rPr>
        <sz val="11"/>
        <color rgb="FF000000"/>
        <rFont val="等线"/>
        <family val="0"/>
        <charset val="134"/>
      </rPr>
      <t xml:space="preserve">246</t>
    </r>
    <r>
      <rPr>
        <sz val="11"/>
        <color rgb="FF000000"/>
        <rFont val="Noto Sans"/>
        <family val="2"/>
      </rPr>
      <t xml:space="preserve">页</t>
    </r>
  </si>
  <si>
    <t xml:space="preserve">光明社科文库</t>
  </si>
  <si>
    <t xml:space="preserve">本书研究内容主要涉及行政伦理法治化的渊源、可行性、现状及实现路径等。</t>
  </si>
  <si>
    <t xml:space="preserve">本书适用于行政伦理研究人员</t>
  </si>
  <si>
    <t xml:space="preserve">行政学</t>
  </si>
  <si>
    <t xml:space="preserve">B82-051</t>
  </si>
  <si>
    <t xml:space="preserve">邓晔</t>
  </si>
  <si>
    <t xml:space="preserve">978-7-5227-0129-5</t>
  </si>
  <si>
    <t xml:space="preserve">CNY66.00</t>
  </si>
  <si>
    <t xml:space="preserve">fhsc-skxh22014-025</t>
  </si>
  <si>
    <t xml:space="preserve">政治伦理讲义</t>
  </si>
  <si>
    <t xml:space="preserve">张宜海著</t>
  </si>
  <si>
    <t xml:space="preserve">2022.04</t>
  </si>
  <si>
    <r>
      <rPr>
        <sz val="11"/>
        <color rgb="FF000000"/>
        <rFont val="等线"/>
        <family val="0"/>
        <charset val="134"/>
      </rPr>
      <t xml:space="preserve">239</t>
    </r>
    <r>
      <rPr>
        <sz val="11"/>
        <color rgb="FF000000"/>
        <rFont val="Noto Sans"/>
        <family val="2"/>
      </rPr>
      <t xml:space="preserve">页</t>
    </r>
  </si>
  <si>
    <t xml:space="preserve">郑州大学政治学丛书</t>
  </si>
  <si>
    <t xml:space="preserve">本书主要包括中国古代政治伦理思想、古希腊政治伦理思想、近现代西方和中国的政治伦理思想；从国别看，不同性质的国家往往有不同的政治伦理，资本主义国家和社会主义国家、民主国家和专制国家等在政治伦理上有很大差异，发达国家、发展中国家之间的差异也很大；从研究内容上看，主要包括政治伦理原则、政治伦理规范、国家政体伦理、政府管理伦理、政治制度伦理、政党伦理、领导人伦理、公务员伦理等，还有政治伦理文化。本选题从政治伦理“要义”入手，探讨政治伦理的基本问题、关键问题，避免了面面俱到、无法深入。</t>
  </si>
  <si>
    <t xml:space="preserve">伦理学研究人员</t>
  </si>
  <si>
    <t xml:space="preserve">政治伦理学</t>
  </si>
  <si>
    <t xml:space="preserve">张宜海</t>
  </si>
  <si>
    <t xml:space="preserve">978-7-5194-6476-9</t>
  </si>
  <si>
    <t xml:space="preserve">fhsc-skxh22014-026</t>
  </si>
  <si>
    <t xml:space="preserve">工程共同体集体行动的伦理研究</t>
  </si>
  <si>
    <t xml:space="preserve">陈雯著</t>
  </si>
  <si>
    <r>
      <rPr>
        <sz val="11"/>
        <color rgb="FF000000"/>
        <rFont val="等线"/>
        <family val="0"/>
        <charset val="134"/>
      </rPr>
      <t xml:space="preserve">250</t>
    </r>
    <r>
      <rPr>
        <sz val="11"/>
        <color rgb="FF000000"/>
        <rFont val="Noto Sans"/>
        <family val="2"/>
      </rPr>
      <t xml:space="preserve">页</t>
    </r>
  </si>
  <si>
    <t xml:space="preserve">本书运用多种理论资源，对工程共同体、工程共同体集体行动等概念的内涵与伦理特征是什么；中西方工程共同体集体行动的历史演进如何呈现；当代工程共同体集体行动遭遇了怎样的伦理困境；导致这些伦理困境的成因何在；从工程伦理理论建构的视域，怎样超越工程共同体集体行动伦理困境等问题进行探索，立足于工程复数主体和工程动态过程构建理论框架，对“广义工程伦理学”做了探索。</t>
  </si>
  <si>
    <t xml:space="preserve">本书适用于工程伦理学研究人员</t>
  </si>
  <si>
    <t xml:space="preserve">工程技术</t>
  </si>
  <si>
    <t xml:space="preserve">B82-057</t>
  </si>
  <si>
    <t xml:space="preserve">陈雯</t>
  </si>
  <si>
    <t xml:space="preserve">978-7-01-023936-1</t>
  </si>
  <si>
    <t xml:space="preserve">CNY38.00</t>
  </si>
  <si>
    <t xml:space="preserve">fhsc-skxh22014-027</t>
  </si>
  <si>
    <t xml:space="preserve">中国近代道德革命</t>
  </si>
  <si>
    <r>
      <rPr>
        <sz val="11"/>
        <color rgb="FF000000"/>
        <rFont val="等线"/>
        <family val="0"/>
        <charset val="134"/>
      </rPr>
      <t xml:space="preserve">150</t>
    </r>
    <r>
      <rPr>
        <sz val="11"/>
        <color rgb="FF000000"/>
        <rFont val="Noto Sans"/>
        <family val="2"/>
      </rPr>
      <t xml:space="preserve">页</t>
    </r>
  </si>
  <si>
    <r>
      <rPr>
        <sz val="11"/>
        <color rgb="FF000000"/>
        <rFont val="Noto Sans"/>
        <family val="2"/>
      </rPr>
      <t xml:space="preserve">本书稿就是研究这一课题的学术专著。书稿着重论述</t>
    </r>
    <r>
      <rPr>
        <sz val="11"/>
        <color rgb="FF000000"/>
        <rFont val="等线"/>
        <family val="0"/>
        <charset val="134"/>
      </rPr>
      <t xml:space="preserve">19</t>
    </r>
    <r>
      <rPr>
        <sz val="11"/>
        <color rgb="FF000000"/>
        <rFont val="Noto Sans"/>
        <family val="2"/>
      </rPr>
      <t xml:space="preserve">世纪末到</t>
    </r>
    <r>
      <rPr>
        <sz val="11"/>
        <color rgb="FF000000"/>
        <rFont val="等线"/>
        <family val="0"/>
        <charset val="134"/>
      </rPr>
      <t xml:space="preserve">20</t>
    </r>
    <r>
      <rPr>
        <sz val="11"/>
        <color rgb="FF000000"/>
        <rFont val="Noto Sans"/>
        <family val="2"/>
      </rPr>
      <t xml:space="preserve">世纪初中国先进知识分子对儒家道德为代表的传统道德的批判和继承。他们批判其为专制政治服务，否定个体独立自主性等内容，同时又弘扬其“仁”“恕”“信”等德性。作者在书稿中充分肯定了近代道德革命的历史意义，同时又指出其不足，强调了反对封建道德任务的艰巨性和必要性，同时还对儒学复兴提出了个人看法。</t>
    </r>
  </si>
  <si>
    <t xml:space="preserve">中国哲学研究者、广大读者</t>
  </si>
  <si>
    <t xml:space="preserve">道德</t>
  </si>
  <si>
    <t xml:space="preserve">B82-092</t>
  </si>
  <si>
    <t xml:space="preserve">978-7-5500-4712-9</t>
  </si>
  <si>
    <t xml:space="preserve">CNY49.80</t>
  </si>
  <si>
    <t xml:space="preserve">fhsc-skxh22014-028</t>
  </si>
  <si>
    <t xml:space="preserve">今天休息一下</t>
  </si>
  <si>
    <r>
      <rPr>
        <sz val="11"/>
        <color rgb="FF000000"/>
        <rFont val="等线"/>
        <family val="0"/>
        <charset val="134"/>
      </rPr>
      <t xml:space="preserve">(</t>
    </r>
    <r>
      <rPr>
        <sz val="11"/>
        <color rgb="FF000000"/>
        <rFont val="Noto Sans"/>
        <family val="2"/>
      </rPr>
      <t xml:space="preserve">韩</t>
    </r>
    <r>
      <rPr>
        <sz val="11"/>
        <color rgb="FF000000"/>
        <rFont val="等线"/>
        <family val="0"/>
        <charset val="134"/>
      </rPr>
      <t xml:space="preserve">)</t>
    </r>
    <r>
      <rPr>
        <sz val="11"/>
        <color rgb="FF000000"/>
        <rFont val="Noto Sans"/>
        <family val="2"/>
      </rPr>
      <t xml:space="preserve">孙力灿著</t>
    </r>
  </si>
  <si>
    <t xml:space="preserve">孟锐涵译</t>
  </si>
  <si>
    <t xml:space="preserve">南昌</t>
  </si>
  <si>
    <t xml:space="preserve">百花洲文艺出版社</t>
  </si>
  <si>
    <r>
      <rPr>
        <sz val="11"/>
        <color rgb="FF000000"/>
        <rFont val="Noto Sans"/>
        <family val="2"/>
      </rPr>
      <t xml:space="preserve">本书是作者根据自己的经历，剖析了一些困扰每个人的常见心灵困惑。大多数人对自己太苛责，并没有及时关注自己的身心健康，做一定的心理调节，本书提供了</t>
    </r>
    <r>
      <rPr>
        <sz val="11"/>
        <color rgb="FF000000"/>
        <rFont val="等线"/>
        <family val="0"/>
        <charset val="134"/>
      </rPr>
      <t xml:space="preserve">82</t>
    </r>
    <r>
      <rPr>
        <sz val="11"/>
        <color rgb="FF000000"/>
        <rFont val="Noto Sans"/>
        <family val="2"/>
      </rPr>
      <t xml:space="preserve">种极具共鸣的心灵减压法，读完会让你有醍醐灌顶、如释重负的感觉。</t>
    </r>
  </si>
  <si>
    <t xml:space="preserve">人生哲学</t>
  </si>
  <si>
    <t xml:space="preserve">B821-49</t>
  </si>
  <si>
    <t xml:space="preserve">孙力灿</t>
  </si>
  <si>
    <t xml:space="preserve">978-7-5511-6153-4</t>
  </si>
  <si>
    <t xml:space="preserve">CNY58.00</t>
  </si>
  <si>
    <t xml:space="preserve">fhsc-skxh22014-029</t>
  </si>
  <si>
    <t xml:space="preserve">我的生命哲学</t>
  </si>
  <si>
    <t xml:space="preserve">李银河著</t>
  </si>
  <si>
    <t xml:space="preserve">花山文艺出版社</t>
  </si>
  <si>
    <t xml:space="preserve">本书作者李银河从生活、工作、读书、交友等多个方面分享了自己的生活经验和哲学思考。其中有大量的内心挣扎痕迹，相信会引起遇到相同问题的读者的共鸣。她认为真正的自我并非某种存在于那里可以被找到或被发现的东西，而是必须被创造的东西。</t>
  </si>
  <si>
    <t xml:space="preserve">本书适用于人生哲学爱好者</t>
  </si>
  <si>
    <t xml:space="preserve">李银河</t>
  </si>
  <si>
    <t xml:space="preserve">978-7-213-10333-9</t>
  </si>
  <si>
    <t xml:space="preserve">CNY56.00</t>
  </si>
  <si>
    <t xml:space="preserve">fhsc-skxh22014-030</t>
  </si>
  <si>
    <t xml:space="preserve">人的潜能和价值</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亚伯拉罕</t>
    </r>
    <r>
      <rPr>
        <sz val="11"/>
        <color rgb="FF000000"/>
        <rFont val="等线"/>
        <family val="0"/>
        <charset val="134"/>
      </rPr>
      <t xml:space="preserve">·</t>
    </r>
    <r>
      <rPr>
        <sz val="11"/>
        <color rgb="FF000000"/>
        <rFont val="Noto Sans"/>
        <family val="2"/>
      </rPr>
      <t xml:space="preserve">马斯洛等著</t>
    </r>
  </si>
  <si>
    <t xml:space="preserve">张积模，江美娜译</t>
  </si>
  <si>
    <t xml:space="preserve">浙江人民出版社</t>
  </si>
  <si>
    <r>
      <rPr>
        <sz val="11"/>
        <color rgb="FF000000"/>
        <rFont val="等线"/>
        <family val="0"/>
        <charset val="134"/>
      </rPr>
      <t xml:space="preserve">270</t>
    </r>
    <r>
      <rPr>
        <sz val="11"/>
        <color rgb="FF000000"/>
        <rFont val="Noto Sans"/>
        <family val="2"/>
      </rPr>
      <t xml:space="preserve">页</t>
    </r>
  </si>
  <si>
    <t xml:space="preserve">磨铁 好读</t>
  </si>
  <si>
    <t xml:space="preserve">本书是马斯洛、阿德勒、奥尔波特等人本主义心理学家关于“人的潜能和价值”讨论的精选论文集，探讨了人的尊严与价值、目标感和意义感以及个体创造力与自我实现等重要话题。</t>
  </si>
  <si>
    <t xml:space="preserve">本书适用于哲学爱好者</t>
  </si>
  <si>
    <t xml:space="preserve">马斯洛</t>
  </si>
  <si>
    <t xml:space="preserve">978-7-5217-3668-7</t>
  </si>
  <si>
    <t xml:space="preserve">CNY998.00</t>
  </si>
  <si>
    <t xml:space="preserve">fhsc-skxh22014-031</t>
  </si>
  <si>
    <t xml:space="preserve">穷查理宝典</t>
  </si>
  <si>
    <r>
      <rPr>
        <sz val="11"/>
        <color rgb="FF000000"/>
        <rFont val="Noto Sans"/>
        <family val="2"/>
      </rPr>
      <t xml:space="preserve">查理</t>
    </r>
    <r>
      <rPr>
        <sz val="11"/>
        <color rgb="FF000000"/>
        <rFont val="等线"/>
        <family val="0"/>
        <charset val="134"/>
      </rPr>
      <t xml:space="preserve">·</t>
    </r>
    <r>
      <rPr>
        <sz val="11"/>
        <color rgb="FF000000"/>
        <rFont val="Noto Sans"/>
        <family val="2"/>
      </rPr>
      <t xml:space="preserve">芒格智慧箴言录</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彼得</t>
    </r>
    <r>
      <rPr>
        <sz val="11"/>
        <color rgb="FF000000"/>
        <rFont val="等线"/>
        <family val="0"/>
        <charset val="134"/>
      </rPr>
      <t xml:space="preserve">·</t>
    </r>
    <r>
      <rPr>
        <sz val="11"/>
        <color rgb="FF000000"/>
        <rFont val="Noto Sans"/>
        <family val="2"/>
      </rPr>
      <t xml:space="preserve">考夫曼编</t>
    </r>
  </si>
  <si>
    <t xml:space="preserve">李继宏等译</t>
  </si>
  <si>
    <t xml:space="preserve">中信出版集团股份有限公司</t>
  </si>
  <si>
    <r>
      <rPr>
        <sz val="11"/>
        <color rgb="FF000000"/>
        <rFont val="等线"/>
        <family val="0"/>
        <charset val="134"/>
      </rPr>
      <t xml:space="preserve">603</t>
    </r>
    <r>
      <rPr>
        <sz val="11"/>
        <color rgb="FF000000"/>
        <rFont val="Noto Sans"/>
        <family val="2"/>
      </rPr>
      <t xml:space="preserve">页</t>
    </r>
  </si>
  <si>
    <t xml:space="preserve">大方</t>
  </si>
  <si>
    <r>
      <rPr>
        <sz val="11"/>
        <color rgb="FF000000"/>
        <rFont val="Noto Sans"/>
        <family val="2"/>
      </rPr>
      <t xml:space="preserve">本书介绍投资思想家查理</t>
    </r>
    <r>
      <rPr>
        <sz val="11"/>
        <color rgb="FF000000"/>
        <rFont val="等线"/>
        <family val="0"/>
        <charset val="134"/>
      </rPr>
      <t xml:space="preserve">·</t>
    </r>
    <r>
      <rPr>
        <sz val="11"/>
        <color rgb="FF000000"/>
        <rFont val="Noto Sans"/>
        <family val="2"/>
      </rPr>
      <t xml:space="preserve">芒格的投资、学习与人生心得。收录的近</t>
    </r>
    <r>
      <rPr>
        <sz val="11"/>
        <color rgb="FF000000"/>
        <rFont val="等线"/>
        <family val="0"/>
        <charset val="134"/>
      </rPr>
      <t xml:space="preserve">30</t>
    </r>
    <r>
      <rPr>
        <sz val="11"/>
        <color rgb="FF000000"/>
        <rFont val="Noto Sans"/>
        <family val="2"/>
      </rPr>
      <t xml:space="preserve">年来芒格的十一篇重要讲稿，从各个角度展现了这位传奇人物的聪明才智。他拥有百科全书式的知识，从古代的雄辩家，到</t>
    </r>
    <r>
      <rPr>
        <sz val="11"/>
        <color rgb="FF000000"/>
        <rFont val="等线"/>
        <family val="0"/>
        <charset val="134"/>
      </rPr>
      <t xml:space="preserve">18</t>
    </r>
    <r>
      <rPr>
        <sz val="11"/>
        <color rgb="FF000000"/>
        <rFont val="Noto Sans"/>
        <family val="2"/>
      </rPr>
      <t xml:space="preserve">、</t>
    </r>
    <r>
      <rPr>
        <sz val="11"/>
        <color rgb="FF000000"/>
        <rFont val="等线"/>
        <family val="0"/>
        <charset val="134"/>
      </rPr>
      <t xml:space="preserve">19</t>
    </r>
    <r>
      <rPr>
        <sz val="11"/>
        <color rgb="FF000000"/>
        <rFont val="Noto Sans"/>
        <family val="2"/>
      </rPr>
      <t xml:space="preserve">世纪的欧洲文豪，再到当代的流行文化偶像，这些人的名言他都能信手拈来，并用这些来强调终身学习和保持求知欲望的好处。</t>
    </r>
  </si>
  <si>
    <t xml:space="preserve">考夫曼</t>
  </si>
  <si>
    <t xml:space="preserve">978-7-121-43154-8</t>
  </si>
  <si>
    <t xml:space="preserve">fhsc-skxh22014-032</t>
  </si>
  <si>
    <t xml:space="preserve">思考断舍离</t>
  </si>
  <si>
    <t xml:space="preserve">如何依靠精准努力来达成目标</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埃里克</t>
    </r>
    <r>
      <rPr>
        <sz val="11"/>
        <color rgb="FF000000"/>
        <rFont val="等线"/>
        <family val="0"/>
        <charset val="134"/>
      </rPr>
      <t xml:space="preserve">·</t>
    </r>
    <r>
      <rPr>
        <sz val="11"/>
        <color rgb="FF000000"/>
        <rFont val="Noto Sans"/>
        <family val="2"/>
      </rPr>
      <t xml:space="preserve">奎尔曼著</t>
    </r>
  </si>
  <si>
    <t xml:space="preserve">张濛译</t>
  </si>
  <si>
    <r>
      <rPr>
        <sz val="11"/>
        <color rgb="FF000000"/>
        <rFont val="等线"/>
        <family val="0"/>
        <charset val="134"/>
      </rPr>
      <t xml:space="preserve">328</t>
    </r>
    <r>
      <rPr>
        <sz val="11"/>
        <color rgb="FF000000"/>
        <rFont val="Noto Sans"/>
        <family val="2"/>
      </rPr>
      <t xml:space="preserve">页</t>
    </r>
  </si>
  <si>
    <t xml:space="preserve">22cm</t>
  </si>
  <si>
    <r>
      <rPr>
        <sz val="11"/>
        <color rgb="FF000000"/>
        <rFont val="Noto Sans"/>
        <family val="2"/>
      </rPr>
      <t xml:space="preserve">无论你是高阶经理人、职业妇女、教育者还是企业家如果感到</t>
    </r>
    <r>
      <rPr>
        <sz val="11"/>
        <color rgb="FF000000"/>
        <rFont val="等线"/>
        <family val="0"/>
        <charset val="134"/>
      </rPr>
      <t xml:space="preserve">1. </t>
    </r>
    <r>
      <rPr>
        <sz val="11"/>
        <color rgb="FF000000"/>
        <rFont val="Noto Sans"/>
        <family val="2"/>
      </rPr>
      <t xml:space="preserve">尝试了很多事情</t>
    </r>
    <r>
      <rPr>
        <sz val="11"/>
        <color rgb="FF000000"/>
        <rFont val="等线"/>
        <family val="0"/>
        <charset val="134"/>
      </rPr>
      <t xml:space="preserve">, </t>
    </r>
    <r>
      <rPr>
        <sz val="11"/>
        <color rgb="FF000000"/>
        <rFont val="Noto Sans"/>
        <family val="2"/>
      </rPr>
      <t xml:space="preserve">找不到方向</t>
    </r>
    <r>
      <rPr>
        <sz val="11"/>
        <color rgb="FF000000"/>
        <rFont val="等线"/>
        <family val="0"/>
        <charset val="134"/>
      </rPr>
      <t xml:space="preserve">2. </t>
    </r>
    <r>
      <rPr>
        <sz val="11"/>
        <color rgb="FF000000"/>
        <rFont val="Noto Sans"/>
        <family val="2"/>
      </rPr>
      <t xml:space="preserve">没有时间放松或深度思考</t>
    </r>
    <r>
      <rPr>
        <sz val="11"/>
        <color rgb="FF000000"/>
        <rFont val="等线"/>
        <family val="0"/>
        <charset val="134"/>
      </rPr>
      <t xml:space="preserve">3. </t>
    </r>
    <r>
      <rPr>
        <sz val="11"/>
        <color rgb="FF000000"/>
        <rFont val="Noto Sans"/>
        <family val="2"/>
      </rPr>
      <t xml:space="preserve">数以千计的任务要完成</t>
    </r>
    <r>
      <rPr>
        <sz val="11"/>
        <color rgb="FF000000"/>
        <rFont val="等线"/>
        <family val="0"/>
        <charset val="134"/>
      </rPr>
      <t xml:space="preserve">, </t>
    </r>
    <r>
      <rPr>
        <sz val="11"/>
        <color rgb="FF000000"/>
        <rFont val="Noto Sans"/>
        <family val="2"/>
      </rPr>
      <t xml:space="preserve">却没有实现任何目标阅读本书是你最好的选择</t>
    </r>
    <r>
      <rPr>
        <sz val="11"/>
        <color rgb="FF000000"/>
        <rFont val="等线"/>
        <family val="0"/>
        <charset val="134"/>
      </rPr>
      <t xml:space="preserve">! </t>
    </r>
    <r>
      <rPr>
        <sz val="11"/>
        <color rgb="FF000000"/>
        <rFont val="Noto Sans"/>
        <family val="2"/>
      </rPr>
      <t xml:space="preserve">本书旨在提供解决方案</t>
    </r>
    <r>
      <rPr>
        <sz val="11"/>
        <color rgb="FF000000"/>
        <rFont val="等线"/>
        <family val="0"/>
        <charset val="134"/>
      </rPr>
      <t xml:space="preserve">, </t>
    </r>
    <r>
      <rPr>
        <sz val="11"/>
        <color rgb="FF000000"/>
        <rFont val="Noto Sans"/>
        <family val="2"/>
      </rPr>
      <t xml:space="preserve">聚焦于应对专注力缺失的困扰。完成任务不是要完成更多的事</t>
    </r>
    <r>
      <rPr>
        <sz val="11"/>
        <color rgb="FF000000"/>
        <rFont val="等线"/>
        <family val="0"/>
        <charset val="134"/>
      </rPr>
      <t xml:space="preserve">, </t>
    </r>
    <r>
      <rPr>
        <sz val="11"/>
        <color rgb="FF000000"/>
        <rFont val="Noto Sans"/>
        <family val="2"/>
      </rPr>
      <t xml:space="preserve">而是要学习完成更多大事。在复杂而不确定的环境和信息过量的生活</t>
    </r>
    <r>
      <rPr>
        <sz val="11"/>
        <color rgb="FF000000"/>
        <rFont val="等线"/>
        <family val="0"/>
        <charset val="134"/>
      </rPr>
      <t xml:space="preserve">, </t>
    </r>
    <r>
      <rPr>
        <sz val="11"/>
        <color rgb="FF000000"/>
        <rFont val="Noto Sans"/>
        <family val="2"/>
      </rPr>
      <t xml:space="preserve">提供读者多样化的专注力学习法。无论你是程序员、高管、教师、企业家</t>
    </r>
    <r>
      <rPr>
        <sz val="11"/>
        <color rgb="FF000000"/>
        <rFont val="等线"/>
        <family val="0"/>
        <charset val="134"/>
      </rPr>
      <t xml:space="preserve">, </t>
    </r>
    <r>
      <rPr>
        <sz val="11"/>
        <color rgb="FF000000"/>
        <rFont val="Noto Sans"/>
        <family val="2"/>
      </rPr>
      <t xml:space="preserve">还是为人父母</t>
    </r>
    <r>
      <rPr>
        <sz val="11"/>
        <color rgb="FF000000"/>
        <rFont val="等线"/>
        <family val="0"/>
        <charset val="134"/>
      </rPr>
      <t xml:space="preserve">, </t>
    </r>
    <r>
      <rPr>
        <sz val="11"/>
        <color rgb="FF000000"/>
        <rFont val="Noto Sans"/>
        <family val="2"/>
      </rPr>
      <t xml:space="preserve">此书都将令你受益匪浅。如果…… </t>
    </r>
    <r>
      <rPr>
        <sz val="11"/>
        <color rgb="FF000000"/>
        <rFont val="等线"/>
        <family val="0"/>
        <charset val="134"/>
      </rPr>
      <t xml:space="preserve">1</t>
    </r>
    <r>
      <rPr>
        <sz val="11"/>
        <color rgb="FF000000"/>
        <rFont val="Noto Sans"/>
        <family val="2"/>
      </rPr>
      <t xml:space="preserve">．你想事事兼顾</t>
    </r>
    <r>
      <rPr>
        <sz val="11"/>
        <color rgb="FF000000"/>
        <rFont val="等线"/>
        <family val="0"/>
        <charset val="134"/>
      </rPr>
      <t xml:space="preserve">, </t>
    </r>
    <r>
      <rPr>
        <sz val="11"/>
        <color rgb="FF000000"/>
        <rFont val="Noto Sans"/>
        <family val="2"/>
      </rPr>
      <t xml:space="preserve">却又感到力不从心。</t>
    </r>
    <r>
      <rPr>
        <sz val="11"/>
        <color rgb="FF000000"/>
        <rFont val="等线"/>
        <family val="0"/>
        <charset val="134"/>
      </rPr>
      <t xml:space="preserve">2</t>
    </r>
    <r>
      <rPr>
        <sz val="11"/>
        <color rgb="FF000000"/>
        <rFont val="Noto Sans"/>
        <family val="2"/>
      </rPr>
      <t xml:space="preserve">．你已经没有休闲时间或无暇进行深入思考。</t>
    </r>
    <r>
      <rPr>
        <sz val="11"/>
        <color rgb="FF000000"/>
        <rFont val="等线"/>
        <family val="0"/>
        <charset val="134"/>
      </rPr>
      <t xml:space="preserve">3</t>
    </r>
    <r>
      <rPr>
        <sz val="11"/>
        <color rgb="FF000000"/>
        <rFont val="Noto Sans"/>
        <family val="2"/>
      </rPr>
      <t xml:space="preserve">．你完成的工作不计其数</t>
    </r>
    <r>
      <rPr>
        <sz val="11"/>
        <color rgb="FF000000"/>
        <rFont val="等线"/>
        <family val="0"/>
        <charset val="134"/>
      </rPr>
      <t xml:space="preserve">, </t>
    </r>
    <r>
      <rPr>
        <sz val="11"/>
        <color rgb="FF000000"/>
        <rFont val="Noto Sans"/>
        <family val="2"/>
      </rPr>
      <t xml:space="preserve">却仍未实现目标。现在</t>
    </r>
    <r>
      <rPr>
        <sz val="11"/>
        <color rgb="FF000000"/>
        <rFont val="等线"/>
        <family val="0"/>
        <charset val="134"/>
      </rPr>
      <t xml:space="preserve">, </t>
    </r>
    <r>
      <rPr>
        <sz val="11"/>
        <color rgb="FF000000"/>
        <rFont val="Noto Sans"/>
        <family val="2"/>
      </rPr>
      <t xml:space="preserve">欢迎你打开这本书。你将喜出望外地收获到</t>
    </r>
    <r>
      <rPr>
        <sz val="11"/>
        <color rgb="FF000000"/>
        <rFont val="等线"/>
        <family val="0"/>
        <charset val="134"/>
      </rPr>
      <t xml:space="preserve">: </t>
    </r>
    <r>
      <rPr>
        <sz val="11"/>
        <color rgb="FF000000"/>
        <rFont val="Noto Sans"/>
        <family val="2"/>
      </rPr>
      <t xml:space="preserve">时间管理大法良好的人际关系自律式的健康学习的品格共情的能力创造力正念力爱与奉献感恩的心以及你丰盈的人生。</t>
    </r>
  </si>
  <si>
    <t xml:space="preserve">奎尔曼</t>
  </si>
  <si>
    <t xml:space="preserve">978-7-216-10340-4</t>
  </si>
  <si>
    <t xml:space="preserve">fhsc-skxh22014-033</t>
  </si>
  <si>
    <t xml:space="preserve">孝文化与家庭养老</t>
  </si>
  <si>
    <t xml:space="preserve">胡泽勇编著</t>
  </si>
  <si>
    <t xml:space="preserve">武汉</t>
  </si>
  <si>
    <t xml:space="preserve">湖北人民出版社</t>
  </si>
  <si>
    <r>
      <rPr>
        <sz val="11"/>
        <color rgb="FF000000"/>
        <rFont val="等线"/>
        <family val="0"/>
        <charset val="134"/>
      </rPr>
      <t xml:space="preserve">172</t>
    </r>
    <r>
      <rPr>
        <sz val="11"/>
        <color rgb="FF000000"/>
        <rFont val="Noto Sans"/>
        <family val="2"/>
      </rPr>
      <t xml:space="preserve">页</t>
    </r>
  </si>
  <si>
    <t xml:space="preserve">本书共分导论、分论和结论三大部分。导论部分简要介绍了课题问题的提出、研究假设、研究的目的和意义、研究思路和研究方法、研究团队及项目执行情况；分论部分阐释了养老问题的文化定位、家庭养老的中国特色和家庭养老在当代中国发展的可持续性等三大问题；结论部分主要揭示了课题的研究结论及其可靠性、主要创新与突出特色、学术价值与应用价值、研究缺憾与学术展望等。</t>
  </si>
  <si>
    <t xml:space="preserve">本书适用于孝文化与养老家庭问题研究人员</t>
  </si>
  <si>
    <t xml:space="preserve">孝</t>
  </si>
  <si>
    <t xml:space="preserve">文化</t>
  </si>
  <si>
    <t xml:space="preserve">B823.1</t>
  </si>
  <si>
    <t xml:space="preserve">胡泽勇</t>
  </si>
  <si>
    <t xml:space="preserve">978-7-5203-9944-9</t>
  </si>
  <si>
    <t xml:space="preserve">fhsc-skxh22014-034</t>
  </si>
  <si>
    <t xml:space="preserve">清代湖南文化家族家训研究</t>
  </si>
  <si>
    <r>
      <rPr>
        <sz val="11"/>
        <color rgb="FF000000"/>
        <rFont val="Noto Sans"/>
        <family val="2"/>
      </rPr>
      <t xml:space="preserve">陈杨</t>
    </r>
    <r>
      <rPr>
        <sz val="11"/>
        <color rgb="FF000000"/>
        <rFont val="等线"/>
        <family val="0"/>
        <charset val="134"/>
      </rPr>
      <t xml:space="preserve">, </t>
    </r>
    <r>
      <rPr>
        <sz val="11"/>
        <color rgb="FF000000"/>
        <rFont val="Noto Sans"/>
        <family val="2"/>
      </rPr>
      <t xml:space="preserve">郑茹娟著</t>
    </r>
  </si>
  <si>
    <r>
      <rPr>
        <sz val="11"/>
        <color rgb="FF000000"/>
        <rFont val="等线"/>
        <family val="0"/>
        <charset val="134"/>
      </rPr>
      <t xml:space="preserve">254</t>
    </r>
    <r>
      <rPr>
        <sz val="11"/>
        <color rgb="FF000000"/>
        <rFont val="Noto Sans"/>
        <family val="2"/>
      </rPr>
      <t xml:space="preserve">页</t>
    </r>
  </si>
  <si>
    <r>
      <rPr>
        <sz val="11"/>
        <color rgb="FF000000"/>
        <rFont val="Noto Sans"/>
        <family val="2"/>
      </rPr>
      <t xml:space="preserve">本书系湖南省社会科学成果评审委员会课题“清代湖南文化世家家训研究”</t>
    </r>
    <r>
      <rPr>
        <sz val="11"/>
        <color rgb="FF000000"/>
        <rFont val="等线"/>
        <family val="0"/>
        <charset val="134"/>
      </rPr>
      <t xml:space="preserve">(</t>
    </r>
    <r>
      <rPr>
        <sz val="11"/>
        <color rgb="FF000000"/>
        <rFont val="Noto Sans"/>
        <family val="2"/>
      </rPr>
      <t xml:space="preserve">项目编号：</t>
    </r>
    <r>
      <rPr>
        <sz val="11"/>
        <color rgb="FF000000"/>
        <rFont val="等线"/>
        <family val="0"/>
        <charset val="134"/>
      </rPr>
      <t xml:space="preserve">XSP19YBZ113</t>
    </r>
    <r>
      <rPr>
        <sz val="11"/>
        <color rgb="FF000000"/>
        <rFont val="Noto Sans"/>
        <family val="2"/>
      </rPr>
      <t xml:space="preserve">）结项成果；本书由湖南省船山学研究基地资助出版；本书系扬州大学中国语言文学博士后科研流动站出站研究成果</t>
    </r>
  </si>
  <si>
    <t xml:space="preserve">本书从文献梳理、修身思想、齐家思想、训女思想、作用启示等五个方面对清代湖南文化家族家训进行了全面系统的考察和研究；重点探讨了清代湖南文化家族的生成土壤，以及湖南文化家族家训在修身、齐家、训女等方面的重要文化作用；既研究了清代湖南文化家族家训与中国传统家训的共性，又分析了清代湖南文化家族家训的个性。</t>
  </si>
  <si>
    <t xml:space="preserve">湖南文化研究人员</t>
  </si>
  <si>
    <t xml:space="preserve">家庭道德</t>
  </si>
  <si>
    <t xml:space="preserve">湖南省</t>
  </si>
  <si>
    <t xml:space="preserve">清代</t>
  </si>
  <si>
    <t xml:space="preserve">郑茹娟</t>
  </si>
  <si>
    <t xml:space="preserve">978-7-5536-9670-6</t>
  </si>
  <si>
    <t xml:space="preserve">CNY69.90</t>
  </si>
  <si>
    <t xml:space="preserve">fhsc-skxh22014-035</t>
  </si>
  <si>
    <t xml:space="preserve">你的幸福曲线</t>
  </si>
  <si>
    <r>
      <rPr>
        <sz val="11"/>
        <color rgb="FF000000"/>
        <rFont val="等线"/>
        <family val="0"/>
        <charset val="134"/>
      </rPr>
      <t xml:space="preserve">35</t>
    </r>
    <r>
      <rPr>
        <sz val="11"/>
        <color rgb="FF000000"/>
        <rFont val="Noto Sans"/>
        <family val="2"/>
      </rPr>
      <t xml:space="preserve">岁以后必须了解的三大人生策略</t>
    </r>
  </si>
  <si>
    <r>
      <rPr>
        <sz val="11"/>
        <color rgb="FF000000"/>
        <rFont val="等线"/>
        <family val="0"/>
        <charset val="134"/>
      </rPr>
      <t xml:space="preserve">(</t>
    </r>
    <r>
      <rPr>
        <sz val="11"/>
        <color rgb="FF000000"/>
        <rFont val="Noto Sans"/>
        <family val="2"/>
      </rPr>
      <t xml:space="preserve">加</t>
    </r>
    <r>
      <rPr>
        <sz val="11"/>
        <color rgb="FF000000"/>
        <rFont val="等线"/>
        <family val="0"/>
        <charset val="134"/>
      </rPr>
      <t xml:space="preserve">)</t>
    </r>
    <r>
      <rPr>
        <sz val="11"/>
        <color rgb="FF000000"/>
        <rFont val="Noto Sans"/>
        <family val="2"/>
      </rPr>
      <t xml:space="preserve">乔纳森</t>
    </r>
    <r>
      <rPr>
        <sz val="11"/>
        <color rgb="FF000000"/>
        <rFont val="等线"/>
        <family val="0"/>
        <charset val="134"/>
      </rPr>
      <t xml:space="preserve">·</t>
    </r>
    <r>
      <rPr>
        <sz val="11"/>
        <color rgb="FF000000"/>
        <rFont val="Noto Sans"/>
        <family val="2"/>
      </rPr>
      <t xml:space="preserve">劳赫</t>
    </r>
    <r>
      <rPr>
        <sz val="11"/>
        <color rgb="FF000000"/>
        <rFont val="等线"/>
        <family val="0"/>
        <charset val="134"/>
      </rPr>
      <t xml:space="preserve">(Jonathan Rauch)</t>
    </r>
    <r>
      <rPr>
        <sz val="11"/>
        <color rgb="FF000000"/>
        <rFont val="Noto Sans"/>
        <family val="2"/>
      </rPr>
      <t xml:space="preserve">著</t>
    </r>
  </si>
  <si>
    <t xml:space="preserve">黄珏苹译</t>
  </si>
  <si>
    <t xml:space="preserve">浙江教育出版社</t>
  </si>
  <si>
    <t xml:space="preserve">2019.11</t>
  </si>
  <si>
    <t xml:space="preserve">湛庐</t>
  </si>
  <si>
    <r>
      <rPr>
        <sz val="11"/>
        <color rgb="FF000000"/>
        <rFont val="Noto Sans"/>
        <family val="2"/>
      </rPr>
      <t xml:space="preserve">本书中，知名学者乔纳森</t>
    </r>
    <r>
      <rPr>
        <sz val="11"/>
        <color rgb="FF000000"/>
        <rFont val="等线"/>
        <family val="0"/>
        <charset val="134"/>
      </rPr>
      <t xml:space="preserve">·</t>
    </r>
    <r>
      <rPr>
        <sz val="11"/>
        <color rgb="FF000000"/>
        <rFont val="Noto Sans"/>
        <family val="2"/>
      </rPr>
      <t xml:space="preserve">劳赫回答了“为什么在</t>
    </r>
    <r>
      <rPr>
        <sz val="11"/>
        <color rgb="FF000000"/>
        <rFont val="等线"/>
        <family val="0"/>
        <charset val="134"/>
      </rPr>
      <t xml:space="preserve">40</t>
    </r>
    <r>
      <rPr>
        <sz val="11"/>
        <color rgb="FF000000"/>
        <rFont val="Noto Sans"/>
        <family val="2"/>
      </rPr>
      <t xml:space="preserve">来岁的时候，人们会越来越难感到幸福；为什么即使已经取得了成功，你还是会感到消沉和不幸福；这种不安是从何而来的”等问题，并用心理学、经济学和大数据帮你重新定义人生的下半场，剖析有关中年危机的不为人知的真相，让你重新获得幸福生活的动力。</t>
    </r>
  </si>
  <si>
    <t xml:space="preserve">幸福</t>
  </si>
  <si>
    <t xml:space="preserve">B82-49</t>
  </si>
  <si>
    <t xml:space="preserve">劳赫</t>
  </si>
  <si>
    <t xml:space="preserve">978-7-80768-375-9</t>
  </si>
  <si>
    <t xml:space="preserve">fhsc-skxh22014-036</t>
  </si>
  <si>
    <t xml:space="preserve">幸福生活的秘密</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 </t>
    </r>
    <r>
      <rPr>
        <sz val="11"/>
        <color rgb="FF000000"/>
        <rFont val="Noto Sans"/>
        <family val="2"/>
      </rPr>
      <t xml:space="preserve">克里斯托夫</t>
    </r>
    <r>
      <rPr>
        <sz val="11"/>
        <color rgb="FF000000"/>
        <rFont val="等线"/>
        <family val="0"/>
        <charset val="134"/>
      </rPr>
      <t xml:space="preserve">·</t>
    </r>
    <r>
      <rPr>
        <sz val="11"/>
        <color rgb="FF000000"/>
        <rFont val="Noto Sans"/>
        <family val="2"/>
      </rPr>
      <t xml:space="preserve">安德烈著</t>
    </r>
  </si>
  <si>
    <t xml:space="preserve">蔡宏宁译</t>
  </si>
  <si>
    <r>
      <rPr>
        <sz val="11"/>
        <color rgb="FF000000"/>
        <rFont val="Noto Sans"/>
        <family val="2"/>
      </rPr>
      <t xml:space="preserve">第</t>
    </r>
    <r>
      <rPr>
        <sz val="11"/>
        <color rgb="FF000000"/>
        <rFont val="等线"/>
        <family val="0"/>
        <charset val="134"/>
      </rPr>
      <t xml:space="preserve">2</t>
    </r>
    <r>
      <rPr>
        <sz val="11"/>
        <color rgb="FF000000"/>
        <rFont val="Noto Sans"/>
        <family val="2"/>
      </rPr>
      <t xml:space="preserve">版</t>
    </r>
  </si>
  <si>
    <t xml:space="preserve">生活书店出版有限公司</t>
  </si>
  <si>
    <r>
      <rPr>
        <sz val="11"/>
        <color rgb="FF000000"/>
        <rFont val="等线"/>
        <family val="0"/>
        <charset val="134"/>
      </rPr>
      <t xml:space="preserve">336</t>
    </r>
    <r>
      <rPr>
        <sz val="11"/>
        <color rgb="FF000000"/>
        <rFont val="Noto Sans"/>
        <family val="2"/>
      </rPr>
      <t xml:space="preserve">页</t>
    </r>
  </si>
  <si>
    <r>
      <rPr>
        <sz val="11"/>
        <color rgb="FF000000"/>
        <rFont val="Noto Sans"/>
        <family val="2"/>
      </rPr>
      <t xml:space="preserve">幸福是人类的一个永恒话题</t>
    </r>
    <r>
      <rPr>
        <sz val="11"/>
        <color rgb="FF000000"/>
        <rFont val="等线"/>
        <family val="0"/>
        <charset val="134"/>
      </rPr>
      <t xml:space="preserve">, </t>
    </r>
    <r>
      <rPr>
        <sz val="11"/>
        <color rgb="FF000000"/>
        <rFont val="Noto Sans"/>
        <family val="2"/>
      </rPr>
      <t xml:space="preserve">内心对幸福的渴望</t>
    </r>
    <r>
      <rPr>
        <sz val="11"/>
        <color rgb="FF000000"/>
        <rFont val="等线"/>
        <family val="0"/>
        <charset val="134"/>
      </rPr>
      <t xml:space="preserve">, </t>
    </r>
    <r>
      <rPr>
        <sz val="11"/>
        <color rgb="FF000000"/>
        <rFont val="Noto Sans"/>
        <family val="2"/>
      </rPr>
      <t xml:space="preserve">使人孜孜不倦地不断深入探究。尽管人类总是追求幸福</t>
    </r>
    <r>
      <rPr>
        <sz val="11"/>
        <color rgb="FF000000"/>
        <rFont val="等线"/>
        <family val="0"/>
        <charset val="134"/>
      </rPr>
      <t xml:space="preserve">, </t>
    </r>
    <r>
      <rPr>
        <sz val="11"/>
        <color rgb="FF000000"/>
        <rFont val="Noto Sans"/>
        <family val="2"/>
      </rPr>
      <t xml:space="preserve">但有时我们却难以感到幸福。我们到底该如何看待幸福</t>
    </r>
    <r>
      <rPr>
        <sz val="11"/>
        <color rgb="FF000000"/>
        <rFont val="等线"/>
        <family val="0"/>
        <charset val="134"/>
      </rPr>
      <t xml:space="preserve">, </t>
    </r>
    <r>
      <rPr>
        <sz val="11"/>
        <color rgb="FF000000"/>
        <rFont val="Noto Sans"/>
        <family val="2"/>
      </rPr>
      <t xml:space="preserve">又要去哪里寻找幸福</t>
    </r>
    <r>
      <rPr>
        <sz val="11"/>
        <color rgb="FF000000"/>
        <rFont val="等线"/>
        <family val="0"/>
        <charset val="134"/>
      </rPr>
      <t xml:space="preserve">? </t>
    </r>
    <r>
      <rPr>
        <sz val="11"/>
        <color rgb="FF000000"/>
        <rFont val="Noto Sans"/>
        <family val="2"/>
      </rPr>
      <t xml:space="preserve">本书围绕“如何获得幸福”这一主题展开</t>
    </r>
    <r>
      <rPr>
        <sz val="11"/>
        <color rgb="FF000000"/>
        <rFont val="等线"/>
        <family val="0"/>
        <charset val="134"/>
      </rPr>
      <t xml:space="preserve">, </t>
    </r>
    <r>
      <rPr>
        <sz val="11"/>
        <color rgb="FF000000"/>
        <rFont val="Noto Sans"/>
        <family val="2"/>
      </rPr>
      <t xml:space="preserve">作者身兼心理学家、精神科医师、作家</t>
    </r>
    <r>
      <rPr>
        <sz val="11"/>
        <color rgb="FF000000"/>
        <rFont val="等线"/>
        <family val="0"/>
        <charset val="134"/>
      </rPr>
      <t xml:space="preserve">, </t>
    </r>
    <r>
      <rPr>
        <sz val="11"/>
        <color rgb="FF000000"/>
        <rFont val="Noto Sans"/>
        <family val="2"/>
      </rPr>
      <t xml:space="preserve">他说</t>
    </r>
    <r>
      <rPr>
        <sz val="11"/>
        <color rgb="FF000000"/>
        <rFont val="等线"/>
        <family val="0"/>
        <charset val="134"/>
      </rPr>
      <t xml:space="preserve">: “</t>
    </r>
    <r>
      <rPr>
        <sz val="11"/>
        <color rgb="FF000000"/>
        <rFont val="Noto Sans"/>
        <family val="2"/>
      </rPr>
      <t xml:space="preserve">没有谁能够解开幸福的方程式。不过</t>
    </r>
    <r>
      <rPr>
        <sz val="11"/>
        <color rgb="FF000000"/>
        <rFont val="等线"/>
        <family val="0"/>
        <charset val="134"/>
      </rPr>
      <t xml:space="preserve">, </t>
    </r>
    <r>
      <rPr>
        <sz val="11"/>
        <color rgb="FF000000"/>
        <rFont val="Noto Sans"/>
        <family val="2"/>
      </rPr>
      <t xml:space="preserve">观察和聆听那些有幸感受幸福、创造幸福的人</t>
    </r>
    <r>
      <rPr>
        <sz val="11"/>
        <color rgb="FF000000"/>
        <rFont val="等线"/>
        <family val="0"/>
        <charset val="134"/>
      </rPr>
      <t xml:space="preserve">, </t>
    </r>
    <r>
      <rPr>
        <sz val="11"/>
        <color rgb="FF000000"/>
        <rFont val="Noto Sans"/>
        <family val="2"/>
      </rPr>
      <t xml:space="preserve">帮助和陪伴其他人走近幸福</t>
    </r>
    <r>
      <rPr>
        <sz val="11"/>
        <color rgb="FF000000"/>
        <rFont val="等线"/>
        <family val="0"/>
        <charset val="134"/>
      </rPr>
      <t xml:space="preserve">, </t>
    </r>
    <r>
      <rPr>
        <sz val="11"/>
        <color rgb="FF000000"/>
        <rFont val="Noto Sans"/>
        <family val="2"/>
      </rPr>
      <t xml:space="preserve">令我受益匪浅……”本书将带领读者与这位研究幸福的心理医生一起</t>
    </r>
    <r>
      <rPr>
        <sz val="11"/>
        <color rgb="FF000000"/>
        <rFont val="等线"/>
        <family val="0"/>
        <charset val="134"/>
      </rPr>
      <t xml:space="preserve">, </t>
    </r>
    <r>
      <rPr>
        <sz val="11"/>
        <color rgb="FF000000"/>
        <rFont val="Noto Sans"/>
        <family val="2"/>
      </rPr>
      <t xml:space="preserve">探寻幸福生活的秘密。</t>
    </r>
  </si>
  <si>
    <t xml:space="preserve">安德烈</t>
  </si>
  <si>
    <t xml:space="preserve">978-7-5196-1034-0</t>
  </si>
  <si>
    <t xml:space="preserve">fhsc-skxh22014-037</t>
  </si>
  <si>
    <t xml:space="preserve">美学基本</t>
  </si>
  <si>
    <r>
      <rPr>
        <sz val="11"/>
        <color rgb="FF000000"/>
        <rFont val="Noto Sans"/>
        <family val="2"/>
      </rPr>
      <t xml:space="preserve">成峻</t>
    </r>
    <r>
      <rPr>
        <sz val="11"/>
        <color rgb="FF000000"/>
        <rFont val="等线"/>
        <family val="0"/>
        <charset val="134"/>
      </rPr>
      <t xml:space="preserve">, </t>
    </r>
    <r>
      <rPr>
        <sz val="11"/>
        <color rgb="FF000000"/>
        <rFont val="Noto Sans"/>
        <family val="2"/>
      </rPr>
      <t xml:space="preserve">叶其蓁著</t>
    </r>
  </si>
  <si>
    <t xml:space="preserve">经济日报出版社</t>
  </si>
  <si>
    <r>
      <rPr>
        <sz val="11"/>
        <color rgb="FF000000"/>
        <rFont val="等线"/>
        <family val="0"/>
        <charset val="134"/>
      </rPr>
      <t xml:space="preserve">271</t>
    </r>
    <r>
      <rPr>
        <sz val="11"/>
        <color rgb="FF000000"/>
        <rFont val="Noto Sans"/>
        <family val="2"/>
      </rPr>
      <t xml:space="preserve">页</t>
    </r>
  </si>
  <si>
    <r>
      <rPr>
        <sz val="11"/>
        <color rgb="FF000000"/>
        <rFont val="Noto Sans"/>
        <family val="2"/>
      </rPr>
      <t xml:space="preserve">本书从美的事实即美的现象出发，以美学基本问题即美的本质的探讨为支点，结合对美的现象及其实现、欣赏过程的分析，明确了美的本质的客观表述，并以此推导出相应的美的主要规则，其中包括美的泛美事实、</t>
    </r>
    <r>
      <rPr>
        <sz val="11"/>
        <color rgb="FF000000"/>
        <rFont val="等线"/>
        <family val="0"/>
        <charset val="134"/>
      </rPr>
      <t xml:space="preserve">(</t>
    </r>
    <r>
      <rPr>
        <sz val="11"/>
        <color rgb="FF000000"/>
        <rFont val="Noto Sans"/>
        <family val="2"/>
      </rPr>
      <t xml:space="preserve">多维</t>
    </r>
    <r>
      <rPr>
        <sz val="11"/>
        <color rgb="FF000000"/>
        <rFont val="等线"/>
        <family val="0"/>
        <charset val="134"/>
      </rPr>
      <t xml:space="preserve">)</t>
    </r>
    <r>
      <rPr>
        <sz val="11"/>
        <color rgb="FF000000"/>
        <rFont val="Noto Sans"/>
        <family val="2"/>
      </rPr>
      <t xml:space="preserve">镜像结构、谨慎执中、流动实现、梯级特征、异类可比、目标实现、区分呈现、严格边界等规则；通过对美及其形式来源、演化过程分析，明确了适度效用、限度模仿、符号演化等规则。在此基础上演绎出美的数学表达形式及量化分析方法。以上方法体系可以有效对美的现象进行分析。</t>
    </r>
  </si>
  <si>
    <t xml:space="preserve">美学研究人员</t>
  </si>
  <si>
    <t xml:space="preserve">美学</t>
  </si>
  <si>
    <t xml:space="preserve">B83</t>
  </si>
  <si>
    <t xml:space="preserve">成峻</t>
  </si>
  <si>
    <t xml:space="preserve">978-7-5194-6109-6</t>
  </si>
  <si>
    <t xml:space="preserve">fhsc-skxh22014-038</t>
  </si>
  <si>
    <t xml:space="preserve">中国生命美学思想研究</t>
  </si>
  <si>
    <t xml:space="preserve">王成著</t>
  </si>
  <si>
    <r>
      <rPr>
        <sz val="11"/>
        <color rgb="FF000000"/>
        <rFont val="等线"/>
        <family val="0"/>
        <charset val="134"/>
      </rPr>
      <t xml:space="preserve">229</t>
    </r>
    <r>
      <rPr>
        <sz val="11"/>
        <color rgb="FF000000"/>
        <rFont val="Noto Sans"/>
        <family val="2"/>
      </rPr>
      <t xml:space="preserve">页</t>
    </r>
  </si>
  <si>
    <r>
      <rPr>
        <sz val="11"/>
        <color rgb="FF000000"/>
        <rFont val="等线"/>
        <family val="0"/>
        <charset val="134"/>
      </rPr>
      <t xml:space="preserve">2021</t>
    </r>
    <r>
      <rPr>
        <sz val="11"/>
        <color rgb="FF000000"/>
        <rFont val="Noto Sans"/>
        <family val="2"/>
      </rPr>
      <t xml:space="preserve">年湖北省社科基金一般项目（后期资助）中国生命美学思想研究 十四五湖北省重点学科群“中国语言文学与文化传播” 光明版</t>
    </r>
  </si>
  <si>
    <t xml:space="preserve">本书立足于传统文化本位主义立场，将生命的言说与古代生命哲学智慧相关联，在为生命美学寻找哲学基础的同时，以期形成对儒家生命美学、道家生命美学、禅宗生命美学三种基本形态的整体诠释与意蕴彰显。</t>
  </si>
  <si>
    <t xml:space="preserve">本书适用于生命哲学研究人员</t>
  </si>
  <si>
    <t xml:space="preserve">生命哲学</t>
  </si>
  <si>
    <t xml:space="preserve">B83-092</t>
  </si>
  <si>
    <t xml:space="preserve">王成</t>
  </si>
  <si>
    <t xml:space="preserve">978-7-115-58149-5</t>
  </si>
  <si>
    <t xml:space="preserve">CNY198.00</t>
  </si>
  <si>
    <t xml:space="preserve">fhsc-skxh22014-039</t>
  </si>
  <si>
    <t xml:space="preserve">津巴多普通心理学</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菲利普</t>
    </r>
    <r>
      <rPr>
        <sz val="11"/>
        <color rgb="FF000000"/>
        <rFont val="等线"/>
        <family val="0"/>
        <charset val="134"/>
      </rPr>
      <t xml:space="preserve">·</t>
    </r>
    <r>
      <rPr>
        <sz val="11"/>
        <color rgb="FF000000"/>
        <rFont val="Noto Sans"/>
        <family val="2"/>
      </rPr>
      <t xml:space="preserve">津巴多</t>
    </r>
    <r>
      <rPr>
        <sz val="11"/>
        <color rgb="FF000000"/>
        <rFont val="等线"/>
        <family val="0"/>
        <charset val="134"/>
      </rPr>
      <t xml:space="preserve">(Philip Zimbardo)</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罗伯特</t>
    </r>
    <r>
      <rPr>
        <sz val="11"/>
        <color rgb="FF000000"/>
        <rFont val="等线"/>
        <family val="0"/>
        <charset val="134"/>
      </rPr>
      <t xml:space="preserve">·</t>
    </r>
    <r>
      <rPr>
        <sz val="11"/>
        <color rgb="FF000000"/>
        <rFont val="Noto Sans"/>
        <family val="2"/>
      </rPr>
      <t xml:space="preserve">约翰逊</t>
    </r>
    <r>
      <rPr>
        <sz val="11"/>
        <color rgb="FF000000"/>
        <rFont val="等线"/>
        <family val="0"/>
        <charset val="134"/>
      </rPr>
      <t xml:space="preserve">(Robert Johnson)</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薇薇安</t>
    </r>
    <r>
      <rPr>
        <sz val="11"/>
        <color rgb="FF000000"/>
        <rFont val="等线"/>
        <family val="0"/>
        <charset val="134"/>
      </rPr>
      <t xml:space="preserve">·</t>
    </r>
    <r>
      <rPr>
        <sz val="11"/>
        <color rgb="FF000000"/>
        <rFont val="Noto Sans"/>
        <family val="2"/>
      </rPr>
      <t xml:space="preserve">麦卡恩</t>
    </r>
    <r>
      <rPr>
        <sz val="11"/>
        <color rgb="FF000000"/>
        <rFont val="等线"/>
        <family val="0"/>
        <charset val="134"/>
      </rPr>
      <t xml:space="preserve">(Vivian McCann)</t>
    </r>
    <r>
      <rPr>
        <sz val="11"/>
        <color rgb="FF000000"/>
        <rFont val="Noto Sans"/>
        <family val="2"/>
      </rPr>
      <t xml:space="preserve">著</t>
    </r>
  </si>
  <si>
    <t xml:space="preserve">傅小兰等译</t>
  </si>
  <si>
    <t xml:space="preserve">人民邮电出版社</t>
  </si>
  <si>
    <t xml:space="preserve">2022.08</t>
  </si>
  <si>
    <r>
      <rPr>
        <sz val="11"/>
        <color rgb="FF000000"/>
        <rFont val="等线"/>
        <family val="0"/>
        <charset val="134"/>
      </rPr>
      <t xml:space="preserve">15,706</t>
    </r>
    <r>
      <rPr>
        <sz val="11"/>
        <color rgb="FF000000"/>
        <rFont val="Noto Sans"/>
        <family val="2"/>
      </rPr>
      <t xml:space="preserve">页</t>
    </r>
  </si>
  <si>
    <t xml:space="preserve">28cm</t>
  </si>
  <si>
    <t xml:space="preserve">普华心理 普华文化 心理学大师经典出版工程</t>
  </si>
  <si>
    <r>
      <rPr>
        <sz val="11"/>
        <color rgb="FF000000"/>
        <rFont val="Noto Sans"/>
        <family val="2"/>
      </rPr>
      <t xml:space="preserve">本书包含了</t>
    </r>
    <r>
      <rPr>
        <sz val="11"/>
        <color rgb="FF000000"/>
        <rFont val="等线"/>
        <family val="0"/>
        <charset val="134"/>
      </rPr>
      <t xml:space="preserve">14</t>
    </r>
    <r>
      <rPr>
        <sz val="11"/>
        <color rgb="FF000000"/>
        <rFont val="Noto Sans"/>
        <family val="2"/>
      </rPr>
      <t xml:space="preserve">个心理学入门需要学习的主题，包括心智、生物心理学、感觉与知觉、学习、记忆、思维与智力、毕生发展、意识状态、动机与情绪、人格、社会心理学、心理障碍、心理障碍的治疗，以及从应激到健康和幸福等内容。</t>
    </r>
  </si>
  <si>
    <t xml:space="preserve">本书适用于高校与相关研究机构的心理学学习者与研究者</t>
  </si>
  <si>
    <t xml:space="preserve">普通心理学</t>
  </si>
  <si>
    <t xml:space="preserve">B84</t>
  </si>
  <si>
    <t xml:space="preserve">津巴多</t>
  </si>
  <si>
    <t xml:space="preserve">978-7-5361-6652-3</t>
  </si>
  <si>
    <t xml:space="preserve">CNY98.00</t>
  </si>
  <si>
    <t xml:space="preserve">fhsc-skxh22014-040</t>
  </si>
  <si>
    <t xml:space="preserve">心理学研究方法</t>
  </si>
  <si>
    <r>
      <rPr>
        <sz val="11"/>
        <color rgb="FF000000"/>
        <rFont val="Noto Sans"/>
        <family val="2"/>
      </rPr>
      <t xml:space="preserve">莫雷</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t xml:space="preserve">修订版</t>
  </si>
  <si>
    <t xml:space="preserve">广州</t>
  </si>
  <si>
    <t xml:space="preserve">广东高等教育出版社</t>
  </si>
  <si>
    <r>
      <rPr>
        <sz val="11"/>
        <color rgb="FF000000"/>
        <rFont val="等线"/>
        <family val="0"/>
        <charset val="134"/>
      </rPr>
      <t xml:space="preserve">671</t>
    </r>
    <r>
      <rPr>
        <sz val="11"/>
        <color rgb="FF000000"/>
        <rFont val="Noto Sans"/>
        <family val="2"/>
      </rPr>
      <t xml:space="preserve">页</t>
    </r>
  </si>
  <si>
    <t xml:space="preserve">普通高等教育“十一五”国家级规划教材</t>
  </si>
  <si>
    <r>
      <rPr>
        <sz val="11"/>
        <color rgb="FF000000"/>
        <rFont val="Noto Sans"/>
        <family val="2"/>
      </rPr>
      <t xml:space="preserve">本书包括了五篇</t>
    </r>
    <r>
      <rPr>
        <sz val="11"/>
        <color rgb="FF000000"/>
        <rFont val="等线"/>
        <family val="0"/>
        <charset val="134"/>
      </rPr>
      <t xml:space="preserve">(4</t>
    </r>
    <r>
      <rPr>
        <sz val="11"/>
        <color rgb="FF000000"/>
        <rFont val="Noto Sans"/>
        <family val="2"/>
      </rPr>
      <t xml:space="preserve">个知识模块</t>
    </r>
    <r>
      <rPr>
        <sz val="11"/>
        <color rgb="FF000000"/>
        <rFont val="等线"/>
        <family val="0"/>
        <charset val="134"/>
      </rPr>
      <t xml:space="preserve">)</t>
    </r>
    <r>
      <rPr>
        <sz val="11"/>
        <color rgb="FF000000"/>
        <rFont val="Noto Sans"/>
        <family val="2"/>
      </rPr>
      <t xml:space="preserve">：第一篇是绪论，即心理学研究方法概论；第二篇是心理学研究的统计方法</t>
    </r>
    <r>
      <rPr>
        <sz val="11"/>
        <color rgb="FF000000"/>
        <rFont val="等线"/>
        <family val="0"/>
        <charset val="134"/>
      </rPr>
      <t xml:space="preserve">(</t>
    </r>
    <r>
      <rPr>
        <sz val="11"/>
        <color rgb="FF000000"/>
        <rFont val="Noto Sans"/>
        <family val="2"/>
      </rPr>
      <t xml:space="preserve">知识模块</t>
    </r>
    <r>
      <rPr>
        <sz val="11"/>
        <color rgb="FF000000"/>
        <rFont val="等线"/>
        <family val="0"/>
        <charset val="134"/>
      </rPr>
      <t xml:space="preserve">1)</t>
    </r>
    <r>
      <rPr>
        <sz val="11"/>
        <color rgb="FF000000"/>
        <rFont val="Noto Sans"/>
        <family val="2"/>
      </rPr>
      <t xml:space="preserve">，包括统计概论、差异分析与假设检验、相关分析与回归分析、潜变量与因子分析等；第三篇是心理学研究变量与研究设计</t>
    </r>
    <r>
      <rPr>
        <sz val="11"/>
        <color rgb="FF000000"/>
        <rFont val="等线"/>
        <family val="0"/>
        <charset val="134"/>
      </rPr>
      <t xml:space="preserve">(</t>
    </r>
    <r>
      <rPr>
        <sz val="11"/>
        <color rgb="FF000000"/>
        <rFont val="Noto Sans"/>
        <family val="2"/>
      </rPr>
      <t xml:space="preserve">知识模块</t>
    </r>
    <r>
      <rPr>
        <sz val="11"/>
        <color rgb="FF000000"/>
        <rFont val="等线"/>
        <family val="0"/>
        <charset val="134"/>
      </rPr>
      <t xml:space="preserve">2)</t>
    </r>
    <r>
      <rPr>
        <sz val="11"/>
        <color rgb="FF000000"/>
        <rFont val="Noto Sans"/>
        <family val="2"/>
      </rPr>
      <t xml:space="preserve">，包括心理学研究变量与研究类型、心理学相关研究的设计、心理学因果研究的设计、心理学描述型研究的类型与设计等；第四篇是变量数据的获得方法与技术</t>
    </r>
    <r>
      <rPr>
        <sz val="11"/>
        <color rgb="FF000000"/>
        <rFont val="等线"/>
        <family val="0"/>
        <charset val="134"/>
      </rPr>
      <t xml:space="preserve">(</t>
    </r>
    <r>
      <rPr>
        <sz val="11"/>
        <color rgb="FF000000"/>
        <rFont val="Noto Sans"/>
        <family val="2"/>
      </rPr>
      <t xml:space="preserve">知识模块</t>
    </r>
    <r>
      <rPr>
        <sz val="11"/>
        <color rgb="FF000000"/>
        <rFont val="等线"/>
        <family val="0"/>
        <charset val="134"/>
      </rPr>
      <t xml:space="preserve">3)</t>
    </r>
    <r>
      <rPr>
        <sz val="11"/>
        <color rgb="FF000000"/>
        <rFont val="Noto Sans"/>
        <family val="2"/>
      </rPr>
      <t xml:space="preserve">，包括变量数据获得方法概述、变量数据获得的测评方法、变量数据获得的传统实验心理技术范式、变量数据获得的认知实验心理技术范式等</t>
    </r>
  </si>
  <si>
    <t xml:space="preserve">本书适用于高校心理学、教育学或其他相关专业的本科生和研究生</t>
  </si>
  <si>
    <t xml:space="preserve">B841</t>
  </si>
  <si>
    <r>
      <rPr>
        <sz val="11"/>
        <color rgb="FF000000"/>
        <rFont val="Noto Sans"/>
        <family val="2"/>
      </rPr>
      <t xml:space="preserve">莫雷</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5615-8283-1</t>
  </si>
  <si>
    <t xml:space="preserve">fhsc-skxh22014-041</t>
  </si>
  <si>
    <t xml:space="preserve">身份、关系与知识建构</t>
  </si>
  <si>
    <t xml:space="preserve">从社会认知到话语分析</t>
  </si>
  <si>
    <t xml:space="preserve">辛志英著</t>
  </si>
  <si>
    <t xml:space="preserve">厦门</t>
  </si>
  <si>
    <t xml:space="preserve">厦门大学出版社</t>
  </si>
  <si>
    <t xml:space="preserve">2021</t>
  </si>
  <si>
    <r>
      <rPr>
        <sz val="11"/>
        <color rgb="FF000000"/>
        <rFont val="等线"/>
        <family val="0"/>
        <charset val="134"/>
      </rPr>
      <t xml:space="preserve">178</t>
    </r>
    <r>
      <rPr>
        <sz val="11"/>
        <color rgb="FF000000"/>
        <rFont val="Noto Sans"/>
        <family val="2"/>
      </rPr>
      <t xml:space="preserve">页</t>
    </r>
  </si>
  <si>
    <t xml:space="preserve">厦门大学南强丛书</t>
  </si>
  <si>
    <t xml:space="preserve">本书通过语料分析，展示话语分析如何发现、描写、分析和解决人们日常关注的社会问题，探索话语分析的跨学科发展和交叉学科融合、研究方法融合，为相关问题的研究提供基于话语分析范式的理论和研究视角，开拓新的学术增长点和学科交叉融合路径。</t>
  </si>
  <si>
    <t xml:space="preserve">本书适用于认知心理学研究人员</t>
  </si>
  <si>
    <t xml:space="preserve">认知心理学</t>
  </si>
  <si>
    <t xml:space="preserve">B842.1</t>
  </si>
  <si>
    <t xml:space="preserve">辛志英</t>
  </si>
  <si>
    <t xml:space="preserve">978-7-5648-4382-3</t>
  </si>
  <si>
    <t xml:space="preserve">CNY48.00</t>
  </si>
  <si>
    <t xml:space="preserve">fhsc-skxh22014-042</t>
  </si>
  <si>
    <t xml:space="preserve">后人类社会数字记忆进化论</t>
  </si>
  <si>
    <t xml:space="preserve">邓逸钰著</t>
  </si>
  <si>
    <t xml:space="preserve">长沙</t>
  </si>
  <si>
    <t xml:space="preserve">湖南师范大学出版社</t>
  </si>
  <si>
    <r>
      <rPr>
        <sz val="11"/>
        <color rgb="FF000000"/>
        <rFont val="等线"/>
        <family val="0"/>
        <charset val="134"/>
      </rPr>
      <t xml:space="preserve">212</t>
    </r>
    <r>
      <rPr>
        <sz val="11"/>
        <color rgb="FF000000"/>
        <rFont val="Noto Sans"/>
        <family val="2"/>
      </rPr>
      <t xml:space="preserve">页</t>
    </r>
  </si>
  <si>
    <t xml:space="preserve">本书以数字记忆为研究对象，通过深入考察网络社会媒介演进与数字记忆的关系，以及当下网络社会涌现出来的数字记忆效应，尝试揭示出数字化记忆的形成和特征，总结数字记忆的未来发展规律，并探寻后人类社会数字记忆平衡发展的原则和举措。</t>
  </si>
  <si>
    <t xml:space="preserve">数字技术研究人员</t>
  </si>
  <si>
    <t xml:space="preserve">数字技术</t>
  </si>
  <si>
    <t xml:space="preserve">B842.3-39</t>
  </si>
  <si>
    <t xml:space="preserve">邓逸钰</t>
  </si>
  <si>
    <t xml:space="preserve">978-7-5596-6187-6</t>
  </si>
  <si>
    <t xml:space="preserve">fhsc-skxh22014-043</t>
  </si>
  <si>
    <t xml:space="preserve">记忆魔法师</t>
  </si>
  <si>
    <t xml:space="preserve">学习考试实用记忆宝典</t>
  </si>
  <si>
    <t xml:space="preserve">袁文魁著</t>
  </si>
  <si>
    <t xml:space="preserve">北京联合出版公司</t>
  </si>
  <si>
    <t xml:space="preserve">2022.07</t>
  </si>
  <si>
    <t xml:space="preserve">本书作者结合十余年的教学经验，以通俗易懂的方式，分享了记忆的方法。本书专注学习考试中的实用记忆法，记忆魔法师的六种方法，以及七大信息记忆模型。同时还分享了在诗词文章、英语单词和文理科等方面的应用方法及案例。</t>
  </si>
  <si>
    <t xml:space="preserve">记忆术</t>
  </si>
  <si>
    <t xml:space="preserve">B842.3-49</t>
  </si>
  <si>
    <t xml:space="preserve">袁文魁</t>
  </si>
  <si>
    <t xml:space="preserve">978-7-5764-0336-7</t>
  </si>
  <si>
    <r>
      <rPr>
        <sz val="11"/>
        <color rgb="FF000000"/>
        <rFont val="等线"/>
        <family val="0"/>
        <charset val="134"/>
      </rPr>
      <t xml:space="preserve">CNY92.8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14-044</t>
  </si>
  <si>
    <t xml:space="preserve">心理学考研必胜优题库</t>
  </si>
  <si>
    <t xml:space="preserve">王永平主编</t>
  </si>
  <si>
    <t xml:space="preserve">中国政法大学出版社</t>
  </si>
  <si>
    <r>
      <rPr>
        <sz val="11"/>
        <color rgb="FF000000"/>
        <rFont val="等线"/>
        <family val="0"/>
        <charset val="134"/>
      </rPr>
      <t xml:space="preserve">2</t>
    </r>
    <r>
      <rPr>
        <sz val="11"/>
        <color rgb="FF000000"/>
        <rFont val="Noto Sans"/>
        <family val="2"/>
      </rPr>
      <t xml:space="preserve">册</t>
    </r>
  </si>
  <si>
    <t xml:space="preserve">《心理学考研必胜优题库》是一本习题类书籍，适用于心理学本专业、其他跨专业及在职考研心理学的同学。本书按照最新大纲编写，汇集了普通心理学、发展心理学、教育心理学、社会心理学、实验心理学、心理统计学、心理测量学的知识点习题。同学们在复习教材的基础上，同步做相应的习题，可以复习到所有的考点，并帮助同学们查漏补缺，并在做题过程中慢慢熟悉考试，了解出题方式。另外在首轮备考的时候，有些同学一般只是看书，至于是不是记住了知识点，就无从得知了。所以本书也适合在第一轮复习的时候，用来检测知识的掌握程度。</t>
  </si>
  <si>
    <t xml:space="preserve">考研考生</t>
  </si>
  <si>
    <t xml:space="preserve">心理学</t>
  </si>
  <si>
    <t xml:space="preserve">B84-44</t>
  </si>
  <si>
    <t xml:space="preserve">王永平</t>
  </si>
  <si>
    <t xml:space="preserve">978-7-229-16660-1</t>
  </si>
  <si>
    <t xml:space="preserve">fhsc-skxh22014-045</t>
  </si>
  <si>
    <t xml:space="preserve">智慧树</t>
  </si>
  <si>
    <r>
      <rPr>
        <sz val="11"/>
        <color rgb="FF000000"/>
        <rFont val="等线"/>
        <family val="0"/>
        <charset val="134"/>
      </rPr>
      <t xml:space="preserve">(</t>
    </r>
    <r>
      <rPr>
        <sz val="11"/>
        <color rgb="FF000000"/>
        <rFont val="Noto Sans"/>
        <family val="2"/>
      </rPr>
      <t xml:space="preserve">瑞士</t>
    </r>
    <r>
      <rPr>
        <sz val="11"/>
        <color rgb="FF000000"/>
        <rFont val="等线"/>
        <family val="0"/>
        <charset val="134"/>
      </rPr>
      <t xml:space="preserve">)</t>
    </r>
    <r>
      <rPr>
        <sz val="11"/>
        <color rgb="FF000000"/>
        <rFont val="Noto Sans"/>
        <family val="2"/>
      </rPr>
      <t xml:space="preserve">卡尔</t>
    </r>
    <r>
      <rPr>
        <sz val="11"/>
        <color rgb="FF000000"/>
        <rFont val="等线"/>
        <family val="0"/>
        <charset val="134"/>
      </rPr>
      <t xml:space="preserve">·</t>
    </r>
    <r>
      <rPr>
        <sz val="11"/>
        <color rgb="FF000000"/>
        <rFont val="Noto Sans"/>
        <family val="2"/>
      </rPr>
      <t xml:space="preserve">荣格著</t>
    </r>
  </si>
  <si>
    <r>
      <rPr>
        <sz val="11"/>
        <color rgb="FF000000"/>
        <rFont val="等线"/>
        <family val="0"/>
        <charset val="134"/>
      </rPr>
      <t xml:space="preserve">301</t>
    </r>
    <r>
      <rPr>
        <sz val="11"/>
        <color rgb="FF000000"/>
        <rFont val="Noto Sans"/>
        <family val="2"/>
      </rPr>
      <t xml:space="preserve">页</t>
    </r>
  </si>
  <si>
    <t xml:space="preserve">锦瑟书系</t>
  </si>
  <si>
    <r>
      <rPr>
        <sz val="11"/>
        <color rgb="FF000000"/>
        <rFont val="Noto Sans"/>
        <family val="2"/>
      </rPr>
      <t xml:space="preserve">本书中荣格以出自病人之手的</t>
    </r>
    <r>
      <rPr>
        <sz val="11"/>
        <color rgb="FF000000"/>
        <rFont val="等线"/>
        <family val="0"/>
        <charset val="134"/>
      </rPr>
      <t xml:space="preserve">32</t>
    </r>
    <r>
      <rPr>
        <sz val="11"/>
        <color rgb="FF000000"/>
        <rFont val="Noto Sans"/>
        <family val="2"/>
      </rPr>
      <t xml:space="preserve">幅有关树意象的绘画为切口，导入并验证了他所创立的人格分析心理学的核心理论，即心灵或人格结构由意识</t>
    </r>
    <r>
      <rPr>
        <sz val="11"/>
        <color rgb="FF000000"/>
        <rFont val="等线"/>
        <family val="0"/>
        <charset val="134"/>
      </rPr>
      <t xml:space="preserve">(</t>
    </r>
    <r>
      <rPr>
        <sz val="11"/>
        <color rgb="FF000000"/>
        <rFont val="Noto Sans"/>
        <family val="2"/>
      </rPr>
      <t xml:space="preserve">自我</t>
    </r>
    <r>
      <rPr>
        <sz val="11"/>
        <color rgb="FF000000"/>
        <rFont val="等线"/>
        <family val="0"/>
        <charset val="134"/>
      </rPr>
      <t xml:space="preserve">)</t>
    </r>
    <r>
      <rPr>
        <sz val="11"/>
        <color rgb="FF000000"/>
        <rFont val="Noto Sans"/>
        <family val="2"/>
      </rPr>
      <t xml:space="preserve">、个体潜意识</t>
    </r>
    <r>
      <rPr>
        <sz val="11"/>
        <color rgb="FF000000"/>
        <rFont val="等线"/>
        <family val="0"/>
        <charset val="134"/>
      </rPr>
      <t xml:space="preserve">(</t>
    </r>
    <r>
      <rPr>
        <sz val="11"/>
        <color rgb="FF000000"/>
        <rFont val="Noto Sans"/>
        <family val="2"/>
      </rPr>
      <t xml:space="preserve">情结</t>
    </r>
    <r>
      <rPr>
        <sz val="11"/>
        <color rgb="FF000000"/>
        <rFont val="等线"/>
        <family val="0"/>
        <charset val="134"/>
      </rPr>
      <t xml:space="preserve">)</t>
    </r>
    <r>
      <rPr>
        <sz val="11"/>
        <color rgb="FF000000"/>
        <rFont val="Noto Sans"/>
        <family val="2"/>
      </rPr>
      <t xml:space="preserve">和集体无意识</t>
    </r>
    <r>
      <rPr>
        <sz val="11"/>
        <color rgb="FF000000"/>
        <rFont val="等线"/>
        <family val="0"/>
        <charset val="134"/>
      </rPr>
      <t xml:space="preserve">(</t>
    </r>
    <r>
      <rPr>
        <sz val="11"/>
        <color rgb="FF000000"/>
        <rFont val="Noto Sans"/>
        <family val="2"/>
      </rPr>
      <t xml:space="preserve">原型</t>
    </r>
    <r>
      <rPr>
        <sz val="11"/>
        <color rgb="FF000000"/>
        <rFont val="等线"/>
        <family val="0"/>
        <charset val="134"/>
      </rPr>
      <t xml:space="preserve">)</t>
    </r>
    <r>
      <rPr>
        <sz val="11"/>
        <color rgb="FF000000"/>
        <rFont val="Noto Sans"/>
        <family val="2"/>
      </rPr>
      <t xml:space="preserve">三个层面组成。在对书中</t>
    </r>
    <r>
      <rPr>
        <sz val="11"/>
        <color rgb="FF000000"/>
        <rFont val="等线"/>
        <family val="0"/>
        <charset val="134"/>
      </rPr>
      <t xml:space="preserve">32</t>
    </r>
    <r>
      <rPr>
        <sz val="11"/>
        <color rgb="FF000000"/>
        <rFont val="Noto Sans"/>
        <family val="2"/>
      </rPr>
      <t xml:space="preserve">幅绘画进行分析时，荣格表明：心理能量的获得可以是意识的，也可以是无意识的，而且这种心理能量甚至可以与生理能量相互转换。</t>
    </r>
  </si>
  <si>
    <t xml:space="preserve">本书适用于心理学爱好者</t>
  </si>
  <si>
    <t xml:space="preserve">B84-49</t>
  </si>
  <si>
    <r>
      <rPr>
        <sz val="11"/>
        <color rgb="FF000000"/>
        <rFont val="等线"/>
        <family val="0"/>
        <charset val="134"/>
      </rPr>
      <t xml:space="preserve">(</t>
    </r>
    <r>
      <rPr>
        <sz val="11"/>
        <color rgb="FF000000"/>
        <rFont val="Noto Sans"/>
        <family val="2"/>
      </rPr>
      <t xml:space="preserve">瑞士</t>
    </r>
    <r>
      <rPr>
        <sz val="11"/>
        <color rgb="FF000000"/>
        <rFont val="等线"/>
        <family val="0"/>
        <charset val="134"/>
      </rPr>
      <t xml:space="preserve">)</t>
    </r>
    <r>
      <rPr>
        <sz val="11"/>
        <color rgb="FF000000"/>
        <rFont val="Noto Sans"/>
        <family val="2"/>
      </rPr>
      <t xml:space="preserve">卡尔</t>
    </r>
    <r>
      <rPr>
        <sz val="11"/>
        <color rgb="FF000000"/>
        <rFont val="等线"/>
        <family val="0"/>
        <charset val="134"/>
      </rPr>
      <t xml:space="preserve">·</t>
    </r>
    <r>
      <rPr>
        <sz val="11"/>
        <color rgb="FF000000"/>
        <rFont val="Noto Sans"/>
        <family val="2"/>
      </rPr>
      <t xml:space="preserve">荣格</t>
    </r>
  </si>
  <si>
    <t xml:space="preserve">978-7-5217-4131-5</t>
  </si>
  <si>
    <t xml:space="preserve">fhsc-skxh22014-046</t>
  </si>
  <si>
    <t xml:space="preserve">自愈力</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妮可</t>
    </r>
    <r>
      <rPr>
        <sz val="11"/>
        <color rgb="FF000000"/>
        <rFont val="等线"/>
        <family val="0"/>
        <charset val="134"/>
      </rPr>
      <t xml:space="preserve">·</t>
    </r>
    <r>
      <rPr>
        <sz val="11"/>
        <color rgb="FF000000"/>
        <rFont val="Noto Sans"/>
        <family val="2"/>
      </rPr>
      <t xml:space="preserve">勒佩拉</t>
    </r>
    <r>
      <rPr>
        <sz val="11"/>
        <color rgb="FF000000"/>
        <rFont val="等线"/>
        <family val="0"/>
        <charset val="134"/>
      </rPr>
      <t xml:space="preserve">(Nicole LePera)</t>
    </r>
    <r>
      <rPr>
        <sz val="11"/>
        <color rgb="FF000000"/>
        <rFont val="Noto Sans"/>
        <family val="2"/>
      </rPr>
      <t xml:space="preserve">著</t>
    </r>
  </si>
  <si>
    <r>
      <rPr>
        <sz val="11"/>
        <color rgb="FF000000"/>
        <rFont val="等线"/>
        <family val="0"/>
        <charset val="134"/>
      </rPr>
      <t xml:space="preserve">15,299</t>
    </r>
    <r>
      <rPr>
        <sz val="11"/>
        <color rgb="FF000000"/>
        <rFont val="Noto Sans"/>
        <family val="2"/>
      </rPr>
      <t xml:space="preserve">页</t>
    </r>
  </si>
  <si>
    <t xml:space="preserve">好雨心理</t>
  </si>
  <si>
    <r>
      <rPr>
        <sz val="11"/>
        <color rgb="FF000000"/>
        <rFont val="Noto Sans"/>
        <family val="2"/>
      </rPr>
      <t xml:space="preserve">本书共分</t>
    </r>
    <r>
      <rPr>
        <sz val="11"/>
        <color rgb="FF000000"/>
        <rFont val="等线"/>
        <family val="0"/>
        <charset val="134"/>
      </rPr>
      <t xml:space="preserve">13</t>
    </r>
    <r>
      <rPr>
        <sz val="11"/>
        <color rgb="FF000000"/>
        <rFont val="Noto Sans"/>
        <family val="2"/>
      </rPr>
      <t xml:space="preserve">章，内容包括：开启自我疗愈之旅；唤醒意识自我；发现孩提时期的创伤之源；直面创伤引发的神经失调；心身疗愈的方法；相信信念的力量；找到你的内在小孩；认清“小我”；应对羞耻感、成瘾和创伤性联结；设定界限是疗愈的关键；重塑自我，增强情绪韧性；成为一个情绪成熟的人；人际互倚，加强与他人的联结。</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妮可</t>
    </r>
    <r>
      <rPr>
        <sz val="11"/>
        <color rgb="FF000000"/>
        <rFont val="等线"/>
        <family val="0"/>
        <charset val="134"/>
      </rPr>
      <t xml:space="preserve">·</t>
    </r>
    <r>
      <rPr>
        <sz val="11"/>
        <color rgb="FF000000"/>
        <rFont val="Noto Sans"/>
        <family val="2"/>
      </rPr>
      <t xml:space="preserve">勒佩拉</t>
    </r>
    <r>
      <rPr>
        <sz val="11"/>
        <color rgb="FF000000"/>
        <rFont val="等线"/>
        <family val="0"/>
        <charset val="134"/>
      </rPr>
      <t xml:space="preserve">(Nicole LePera)</t>
    </r>
  </si>
  <si>
    <t xml:space="preserve">978-7-111-70488-1</t>
  </si>
  <si>
    <t xml:space="preserve">fhsc-skxh22014-047</t>
  </si>
  <si>
    <t xml:space="preserve">走出受伤的童年</t>
  </si>
  <si>
    <t xml:space="preserve">治愈你的童年情感忽视和创伤</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西蒙</t>
    </r>
    <r>
      <rPr>
        <sz val="11"/>
        <color rgb="FF000000"/>
        <rFont val="等线"/>
        <family val="0"/>
        <charset val="134"/>
      </rPr>
      <t xml:space="preserve">·</t>
    </r>
    <r>
      <rPr>
        <sz val="11"/>
        <color rgb="FF000000"/>
        <rFont val="Noto Sans"/>
        <family val="2"/>
      </rPr>
      <t xml:space="preserve">查普尔著</t>
    </r>
  </si>
  <si>
    <t xml:space="preserve">陈燕华译</t>
  </si>
  <si>
    <t xml:space="preserve">机械工业出版社</t>
  </si>
  <si>
    <t xml:space="preserve">本书作者为你提供了一些循序渐进、安全可靠的方法来帮助你面对过去，帮助你培养自我同情的能力，将你从生活的破坏性行为中解脱出来，进而找到一个更快乐、更无忧和更真实的自己。</t>
  </si>
  <si>
    <t xml:space="preserve">查普尔</t>
  </si>
  <si>
    <t xml:space="preserve">978-7-5216-2632-2</t>
  </si>
  <si>
    <t xml:space="preserve">fhsc-skxh22014-048</t>
  </si>
  <si>
    <t xml:space="preserve">自在成长</t>
  </si>
  <si>
    <r>
      <rPr>
        <sz val="11"/>
        <color rgb="FF000000"/>
        <rFont val="Noto Sans"/>
        <family val="2"/>
      </rPr>
      <t xml:space="preserve">所有经历</t>
    </r>
    <r>
      <rPr>
        <sz val="11"/>
        <color rgb="FF000000"/>
        <rFont val="等线"/>
        <family val="0"/>
        <charset val="134"/>
      </rPr>
      <t xml:space="preserve">, </t>
    </r>
    <r>
      <rPr>
        <sz val="11"/>
        <color rgb="FF000000"/>
        <rFont val="Noto Sans"/>
        <family val="2"/>
      </rPr>
      <t xml:space="preserve">都是完成自己</t>
    </r>
  </si>
  <si>
    <t xml:space="preserve">李子勋著</t>
  </si>
  <si>
    <t xml:space="preserve">中国法制出版社</t>
  </si>
  <si>
    <r>
      <rPr>
        <sz val="11"/>
        <color rgb="FF000000"/>
        <rFont val="等线"/>
        <family val="0"/>
        <charset val="134"/>
      </rPr>
      <t xml:space="preserve">248</t>
    </r>
    <r>
      <rPr>
        <sz val="11"/>
        <color rgb="FF000000"/>
        <rFont val="Noto Sans"/>
        <family val="2"/>
      </rPr>
      <t xml:space="preserve">页</t>
    </r>
  </si>
  <si>
    <r>
      <rPr>
        <sz val="11"/>
        <color rgb="FF000000"/>
        <rFont val="Noto Sans"/>
        <family val="2"/>
      </rPr>
      <t xml:space="preserve">《自在成长</t>
    </r>
    <r>
      <rPr>
        <sz val="11"/>
        <color rgb="FF000000"/>
        <rFont val="等线"/>
        <family val="0"/>
        <charset val="134"/>
      </rPr>
      <t xml:space="preserve">: </t>
    </r>
    <r>
      <rPr>
        <sz val="11"/>
        <color rgb="FF000000"/>
        <rFont val="Noto Sans"/>
        <family val="2"/>
      </rPr>
      <t xml:space="preserve">所有经历都是完成自己》是一本兼具文学性、哲理性和实用性的心理学书籍。本书中</t>
    </r>
    <r>
      <rPr>
        <sz val="11"/>
        <color rgb="FF000000"/>
        <rFont val="等线"/>
        <family val="0"/>
        <charset val="134"/>
      </rPr>
      <t xml:space="preserve">, </t>
    </r>
    <r>
      <rPr>
        <sz val="11"/>
        <color rgb="FF000000"/>
        <rFont val="Noto Sans"/>
        <family val="2"/>
      </rPr>
      <t xml:space="preserve">作者从心理学视角</t>
    </r>
    <r>
      <rPr>
        <sz val="11"/>
        <color rgb="FF000000"/>
        <rFont val="等线"/>
        <family val="0"/>
        <charset val="134"/>
      </rPr>
      <t xml:space="preserve">, </t>
    </r>
    <r>
      <rPr>
        <sz val="11"/>
        <color rgb="FF000000"/>
        <rFont val="Noto Sans"/>
        <family val="2"/>
      </rPr>
      <t xml:space="preserve">解答人在现实生活中面临的自我成长、职场、家庭、爱情、婚姻等方面的重要命题</t>
    </r>
    <r>
      <rPr>
        <sz val="11"/>
        <color rgb="FF000000"/>
        <rFont val="等线"/>
        <family val="0"/>
        <charset val="134"/>
      </rPr>
      <t xml:space="preserve">, </t>
    </r>
    <r>
      <rPr>
        <sz val="11"/>
        <color rgb="FF000000"/>
        <rFont val="Noto Sans"/>
        <family val="2"/>
      </rPr>
      <t xml:space="preserve">如人与自己、人与他人、人与亲情、人与社会、人与自然之间的关系</t>
    </r>
    <r>
      <rPr>
        <sz val="11"/>
        <color rgb="FF000000"/>
        <rFont val="等线"/>
        <family val="0"/>
        <charset val="134"/>
      </rPr>
      <t xml:space="preserve">, </t>
    </r>
    <r>
      <rPr>
        <sz val="11"/>
        <color rgb="FF000000"/>
        <rFont val="Noto Sans"/>
        <family val="2"/>
      </rPr>
      <t xml:space="preserve">又如如何认识并调节自己的情绪等等。本书试图帮助读者解开成长中的心理困惑</t>
    </r>
    <r>
      <rPr>
        <sz val="11"/>
        <color rgb="FF000000"/>
        <rFont val="等线"/>
        <family val="0"/>
        <charset val="134"/>
      </rPr>
      <t xml:space="preserve">, </t>
    </r>
    <r>
      <rPr>
        <sz val="11"/>
        <color rgb="FF000000"/>
        <rFont val="Noto Sans"/>
        <family val="2"/>
      </rPr>
      <t xml:space="preserve">引导读者从更开阔的视角的视角</t>
    </r>
    <r>
      <rPr>
        <sz val="11"/>
        <color rgb="FF000000"/>
        <rFont val="等线"/>
        <family val="0"/>
        <charset val="134"/>
      </rPr>
      <t xml:space="preserve">, </t>
    </r>
    <r>
      <rPr>
        <sz val="11"/>
        <color rgb="FF000000"/>
        <rFont val="Noto Sans"/>
        <family val="2"/>
      </rPr>
      <t xml:space="preserve">审视自己的情绪、所处的关系、与自己相处的模式等</t>
    </r>
    <r>
      <rPr>
        <sz val="11"/>
        <color rgb="FF000000"/>
        <rFont val="等线"/>
        <family val="0"/>
        <charset val="134"/>
      </rPr>
      <t xml:space="preserve">, </t>
    </r>
    <r>
      <rPr>
        <sz val="11"/>
        <color rgb="FF000000"/>
        <rFont val="Noto Sans"/>
        <family val="2"/>
      </rPr>
      <t xml:space="preserve">引导读者在深入的探索和思考中</t>
    </r>
    <r>
      <rPr>
        <sz val="11"/>
        <color rgb="FF000000"/>
        <rFont val="等线"/>
        <family val="0"/>
        <charset val="134"/>
      </rPr>
      <t xml:space="preserve">, </t>
    </r>
    <r>
      <rPr>
        <sz val="11"/>
        <color rgb="FF000000"/>
        <rFont val="Noto Sans"/>
        <family val="2"/>
      </rPr>
      <t xml:space="preserve">实现自我成长</t>
    </r>
    <r>
      <rPr>
        <sz val="11"/>
        <color rgb="FF000000"/>
        <rFont val="等线"/>
        <family val="0"/>
        <charset val="134"/>
      </rPr>
      <t xml:space="preserve">, </t>
    </r>
    <r>
      <rPr>
        <sz val="11"/>
        <color rgb="FF000000"/>
        <rFont val="Noto Sans"/>
        <family val="2"/>
      </rPr>
      <t xml:space="preserve">活出自在的人生。</t>
    </r>
  </si>
  <si>
    <t xml:space="preserve">李子勋</t>
  </si>
  <si>
    <t xml:space="preserve">978-7-300-30587-5</t>
  </si>
  <si>
    <t xml:space="preserve">fhsc-skxh22014-049</t>
  </si>
  <si>
    <t xml:space="preserve">倦怠心理学</t>
  </si>
  <si>
    <r>
      <rPr>
        <sz val="11"/>
        <color rgb="FF000000"/>
        <rFont val="Noto Sans"/>
        <family val="2"/>
      </rPr>
      <t xml:space="preserve">为什么你什么都不想做</t>
    </r>
    <r>
      <rPr>
        <sz val="11"/>
        <color rgb="FF000000"/>
        <rFont val="等线"/>
        <family val="0"/>
        <charset val="134"/>
      </rPr>
      <t xml:space="preserve">, </t>
    </r>
    <r>
      <rPr>
        <sz val="11"/>
        <color rgb="FF000000"/>
        <rFont val="Noto Sans"/>
        <family val="2"/>
      </rPr>
      <t xml:space="preserve">什么都不愿想</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罗伯特</t>
    </r>
    <r>
      <rPr>
        <sz val="11"/>
        <color rgb="FF000000"/>
        <rFont val="等线"/>
        <family val="0"/>
        <charset val="134"/>
      </rPr>
      <t xml:space="preserve">·</t>
    </r>
    <r>
      <rPr>
        <sz val="11"/>
        <color rgb="FF000000"/>
        <rFont val="Noto Sans"/>
        <family val="2"/>
      </rPr>
      <t xml:space="preserve">博格</t>
    </r>
    <r>
      <rPr>
        <sz val="11"/>
        <color rgb="FF000000"/>
        <rFont val="等线"/>
        <family val="0"/>
        <charset val="134"/>
      </rPr>
      <t xml:space="preserve">,  </t>
    </r>
    <r>
      <rPr>
        <sz val="11"/>
        <color rgb="FF000000"/>
        <rFont val="Noto Sans"/>
        <family val="2"/>
      </rPr>
      <t xml:space="preserve">特里</t>
    </r>
    <r>
      <rPr>
        <sz val="11"/>
        <color rgb="FF000000"/>
        <rFont val="等线"/>
        <family val="0"/>
        <charset val="134"/>
      </rPr>
      <t xml:space="preserve">·</t>
    </r>
    <r>
      <rPr>
        <sz val="11"/>
        <color rgb="FF000000"/>
        <rFont val="Noto Sans"/>
        <family val="2"/>
      </rPr>
      <t xml:space="preserve">博格著</t>
    </r>
  </si>
  <si>
    <t xml:space="preserve">侯祎译</t>
  </si>
  <si>
    <t xml:space="preserve">中国人民大学出版社</t>
  </si>
  <si>
    <r>
      <rPr>
        <sz val="11"/>
        <color rgb="FF000000"/>
        <rFont val="等线"/>
        <family val="0"/>
        <charset val="134"/>
      </rPr>
      <t xml:space="preserve">369</t>
    </r>
    <r>
      <rPr>
        <sz val="11"/>
        <color rgb="FF000000"/>
        <rFont val="Noto Sans"/>
        <family val="2"/>
      </rPr>
      <t xml:space="preserve">页</t>
    </r>
  </si>
  <si>
    <r>
      <rPr>
        <sz val="11"/>
        <color rgb="FF000000"/>
        <rFont val="Noto Sans"/>
        <family val="2"/>
      </rPr>
      <t xml:space="preserve">本书作者罗伯特</t>
    </r>
    <r>
      <rPr>
        <sz val="11"/>
        <color rgb="FF000000"/>
        <rFont val="等线"/>
        <family val="0"/>
        <charset val="134"/>
      </rPr>
      <t xml:space="preserve">·</t>
    </r>
    <r>
      <rPr>
        <sz val="11"/>
        <color rgb="FF000000"/>
        <rFont val="Noto Sans"/>
        <family val="2"/>
      </rPr>
      <t xml:space="preserve">博格和特里</t>
    </r>
    <r>
      <rPr>
        <sz val="11"/>
        <color rgb="FF000000"/>
        <rFont val="等线"/>
        <family val="0"/>
        <charset val="134"/>
      </rPr>
      <t xml:space="preserve">·</t>
    </r>
    <r>
      <rPr>
        <sz val="11"/>
        <color rgb="FF000000"/>
        <rFont val="Noto Sans"/>
        <family val="2"/>
      </rPr>
      <t xml:space="preserve">博格夫妇长期致力于改善工作场所、管理组织变革和发展人才方面的研究，就如何预防和消除倦怠提出了浴缸模型和感知模型，以及实操性极强的策略与技巧，如膳食合理的</t>
    </r>
    <r>
      <rPr>
        <sz val="11"/>
        <color rgb="FF000000"/>
        <rFont val="等线"/>
        <family val="0"/>
        <charset val="134"/>
      </rPr>
      <t xml:space="preserve">4</t>
    </r>
    <r>
      <rPr>
        <sz val="11"/>
        <color rgb="FF000000"/>
        <rFont val="Noto Sans"/>
        <family val="2"/>
      </rPr>
      <t xml:space="preserve">条准则、改善睡眠的</t>
    </r>
    <r>
      <rPr>
        <sz val="11"/>
        <color rgb="FF000000"/>
        <rFont val="等线"/>
        <family val="0"/>
        <charset val="134"/>
      </rPr>
      <t xml:space="preserve">3</t>
    </r>
    <r>
      <rPr>
        <sz val="11"/>
        <color rgb="FF000000"/>
        <rFont val="Noto Sans"/>
        <family val="2"/>
      </rPr>
      <t xml:space="preserve">条建议、保持水分平衡的</t>
    </r>
    <r>
      <rPr>
        <sz val="11"/>
        <color rgb="FF000000"/>
        <rFont val="等线"/>
        <family val="0"/>
        <charset val="134"/>
      </rPr>
      <t xml:space="preserve">4</t>
    </r>
    <r>
      <rPr>
        <sz val="11"/>
        <color rgb="FF000000"/>
        <rFont val="Noto Sans"/>
        <family val="2"/>
      </rPr>
      <t xml:space="preserve">则技巧、缓解压力的</t>
    </r>
    <r>
      <rPr>
        <sz val="11"/>
        <color rgb="FF000000"/>
        <rFont val="等线"/>
        <family val="0"/>
        <charset val="134"/>
      </rPr>
      <t xml:space="preserve">5</t>
    </r>
    <r>
      <rPr>
        <sz val="11"/>
        <color rgb="FF000000"/>
        <rFont val="Noto Sans"/>
        <family val="2"/>
      </rPr>
      <t xml:space="preserve">条应对策略、压力管理的</t>
    </r>
    <r>
      <rPr>
        <sz val="11"/>
        <color rgb="FF000000"/>
        <rFont val="等线"/>
        <family val="0"/>
        <charset val="134"/>
      </rPr>
      <t xml:space="preserve">3</t>
    </r>
    <r>
      <rPr>
        <sz val="11"/>
        <color rgb="FF000000"/>
        <rFont val="Noto Sans"/>
        <family val="2"/>
      </rPr>
      <t xml:space="preserve">个技巧等。无论倦怠来自工作、家庭还是来自社会，想要提高自身的工作投入，只要跟着本书所传授的策略、技能与方法，就能够一步步减少倦怠感，更多地投入到生活中去。</t>
    </r>
  </si>
  <si>
    <t xml:space="preserve">心理学爱好者</t>
  </si>
  <si>
    <t xml:space="preserve">博格</t>
  </si>
  <si>
    <t xml:space="preserve">978-7-5317-5526-5</t>
  </si>
  <si>
    <t xml:space="preserve">fhsc-skxh22014-050</t>
  </si>
  <si>
    <r>
      <rPr>
        <sz val="11"/>
        <color rgb="FF000000"/>
        <rFont val="Noto Sans"/>
        <family val="2"/>
      </rPr>
      <t xml:space="preserve">心理学专业的大学生</t>
    </r>
    <r>
      <rPr>
        <sz val="11"/>
        <color rgb="FF000000"/>
        <rFont val="等线"/>
        <family val="0"/>
        <charset val="134"/>
      </rPr>
      <t xml:space="preserve">, </t>
    </r>
    <r>
      <rPr>
        <sz val="11"/>
        <color rgb="FF000000"/>
        <rFont val="Noto Sans"/>
        <family val="2"/>
      </rPr>
      <t xml:space="preserve">学什么？</t>
    </r>
  </si>
  <si>
    <t xml:space="preserve">张文博著</t>
  </si>
  <si>
    <t xml:space="preserve">哈尔滨</t>
  </si>
  <si>
    <t xml:space="preserve">北方文艺出版社</t>
  </si>
  <si>
    <r>
      <rPr>
        <sz val="11"/>
        <color rgb="FF000000"/>
        <rFont val="等线"/>
        <family val="0"/>
        <charset val="134"/>
      </rPr>
      <t xml:space="preserve">427</t>
    </r>
    <r>
      <rPr>
        <sz val="11"/>
        <color rgb="FF000000"/>
        <rFont val="Noto Sans"/>
        <family val="2"/>
      </rPr>
      <t xml:space="preserve">页</t>
    </r>
  </si>
  <si>
    <r>
      <rPr>
        <sz val="11"/>
        <color rgb="FF000000"/>
        <rFont val="Noto Sans"/>
        <family val="2"/>
      </rPr>
      <t xml:space="preserve">不同于大众的观点，心理学不是算命，也不是读心。在北京师范大学</t>
    </r>
    <r>
      <rPr>
        <sz val="11"/>
        <color rgb="FF000000"/>
        <rFont val="等线"/>
        <family val="0"/>
        <charset val="134"/>
      </rPr>
      <t xml:space="preserve">-</t>
    </r>
    <r>
      <rPr>
        <sz val="11"/>
        <color rgb="FF000000"/>
        <rFont val="Noto Sans"/>
        <family val="2"/>
      </rPr>
      <t xml:space="preserve">香港浸会大学联合国际学院学习心理学专业的过程中，作者深刻意识到心理学不仅涉猎内容广泛，而且还是一门与生活息息相关的学科。心理学既有人文学科的感性，又有科学的理性，学习心理学的过程令作者受益匪浅。然而，专业的心理学知识并不是那么容易掌握的，作者在书中用简明扼要的语言深入浅出地介绍了心理学导论相关概念、基本原理和基本理论，是学习者获得心理学基本知识、了解心理学研究方法、把握当代心理学发展趋势的重要途径。</t>
    </r>
  </si>
  <si>
    <t xml:space="preserve">张文博</t>
  </si>
  <si>
    <t xml:space="preserve">978-7-5596-5964-4</t>
  </si>
  <si>
    <t xml:space="preserve">fhsc-skxh22014-051</t>
  </si>
  <si>
    <t xml:space="preserve">语言的魔力</t>
  </si>
  <si>
    <r>
      <rPr>
        <sz val="11"/>
        <color rgb="FF000000"/>
        <rFont val="等线"/>
        <family val="0"/>
        <charset val="134"/>
      </rPr>
      <t xml:space="preserve">2022</t>
    </r>
    <r>
      <rPr>
        <sz val="11"/>
        <color rgb="FF000000"/>
        <rFont val="Noto Sans"/>
        <family val="2"/>
      </rPr>
      <t xml:space="preserve">全新版</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罗伯特</t>
    </r>
    <r>
      <rPr>
        <sz val="11"/>
        <color rgb="FF000000"/>
        <rFont val="等线"/>
        <family val="0"/>
        <charset val="134"/>
      </rPr>
      <t xml:space="preserve">·</t>
    </r>
    <r>
      <rPr>
        <sz val="11"/>
        <color rgb="FF000000"/>
        <rFont val="Noto Sans"/>
        <family val="2"/>
      </rPr>
      <t xml:space="preserve">迪尔茨著</t>
    </r>
  </si>
  <si>
    <t xml:space="preserve">谭洪岗译</t>
  </si>
  <si>
    <r>
      <rPr>
        <sz val="11"/>
        <color rgb="FF000000"/>
        <rFont val="等线"/>
        <family val="0"/>
        <charset val="134"/>
      </rPr>
      <t xml:space="preserve">261</t>
    </r>
    <r>
      <rPr>
        <sz val="11"/>
        <color rgb="FF000000"/>
        <rFont val="Noto Sans"/>
        <family val="2"/>
      </rPr>
      <t xml:space="preserve">页</t>
    </r>
  </si>
  <si>
    <r>
      <rPr>
        <sz val="11"/>
        <color rgb="FF000000"/>
        <rFont val="Noto Sans"/>
        <family val="2"/>
      </rPr>
      <t xml:space="preserve">在你的工作和生活中，你是否总感到事事不如意，内心充满疲倦、无力感、焦虑、无奈，甚至厌恶生活？从心理学的观点来看，这是你自身一些限制性的信念造成的，比如：“竞争这么激烈，生意没法做。”“这事，实在太难了。”这类限制性信念会阻碍人的思考，限制人的行动！若想人生有更好效果出现，必须先改变限制性信念。对于同一种状况，只需换一种语言方式去描述它，就能对你的思维和行动带来截然不同的影响。比如，如果你改说：“在竞争这么激烈的市场中，有没有一些做得很好的公司呢？”限制你做出积极改变的信念就不攻自破了。作为神经语言程式学领域的大师级专家，作者罗伯特</t>
    </r>
    <r>
      <rPr>
        <sz val="11"/>
        <color rgb="FF000000"/>
        <rFont val="等线"/>
        <family val="0"/>
        <charset val="134"/>
      </rPr>
      <t xml:space="preserve">·</t>
    </r>
    <r>
      <rPr>
        <sz val="11"/>
        <color rgb="FF000000"/>
        <rFont val="Noto Sans"/>
        <family val="2"/>
      </rPr>
      <t xml:space="preserve">迪尔茨在本书中，力图通过独特的语言模式，让你自省，看清自己思维上的盲点。更重要的是，他还讲解了很多技巧去破除限制性的语言框架，比如换框法、顺序法、替代法、假设法……推动你自动自发地采取行动，做出转变，从而提升你的人生品质。</t>
    </r>
  </si>
  <si>
    <t xml:space="preserve">迪尔茨</t>
  </si>
  <si>
    <t xml:space="preserve">978-7-5139-3614-9</t>
  </si>
  <si>
    <t xml:space="preserve">CNY39.80</t>
  </si>
  <si>
    <t xml:space="preserve">fhsc-skxh22014-052</t>
  </si>
  <si>
    <t xml:space="preserve">自卑与超越</t>
  </si>
  <si>
    <r>
      <rPr>
        <sz val="11"/>
        <color rgb="FF000000"/>
        <rFont val="等线"/>
        <family val="0"/>
        <charset val="134"/>
      </rPr>
      <t xml:space="preserve">(</t>
    </r>
    <r>
      <rPr>
        <sz val="11"/>
        <color rgb="FF000000"/>
        <rFont val="Noto Sans"/>
        <family val="2"/>
      </rPr>
      <t xml:space="preserve">奥</t>
    </r>
    <r>
      <rPr>
        <sz val="11"/>
        <color rgb="FF000000"/>
        <rFont val="等线"/>
        <family val="0"/>
        <charset val="134"/>
      </rPr>
      <t xml:space="preserve">) </t>
    </r>
    <r>
      <rPr>
        <sz val="11"/>
        <color rgb="FF000000"/>
        <rFont val="Noto Sans"/>
        <family val="2"/>
      </rPr>
      <t xml:space="preserve">阿尔弗雷德</t>
    </r>
    <r>
      <rPr>
        <sz val="11"/>
        <color rgb="FF000000"/>
        <rFont val="等线"/>
        <family val="0"/>
        <charset val="134"/>
      </rPr>
      <t xml:space="preserve">·</t>
    </r>
    <r>
      <rPr>
        <sz val="11"/>
        <color rgb="FF000000"/>
        <rFont val="Noto Sans"/>
        <family val="2"/>
      </rPr>
      <t xml:space="preserve">阿德勒著</t>
    </r>
  </si>
  <si>
    <t xml:space="preserve">黄光国译</t>
  </si>
  <si>
    <t xml:space="preserve">民主与建设出版社</t>
  </si>
  <si>
    <r>
      <rPr>
        <sz val="11"/>
        <color rgb="FF000000"/>
        <rFont val="等线"/>
        <family val="0"/>
        <charset val="134"/>
      </rPr>
      <t xml:space="preserve">288</t>
    </r>
    <r>
      <rPr>
        <sz val="11"/>
        <color rgb="FF000000"/>
        <rFont val="Noto Sans"/>
        <family val="2"/>
      </rPr>
      <t xml:space="preserve">页</t>
    </r>
  </si>
  <si>
    <t xml:space="preserve">这是一部心理学经典作品。《自卑与超越》，一本让聪明人读懂自己和这个世界的经典著作。为心理学名著，作者阿德勒被誉为个体心理学创始人，人本心理学的先驱，现代自我心理学之父。本书依据阿德勒个体心理学对自卑感的由来、自卑感的作用及生活风格与自卑情绪的关系，从生活的意义、心灵与肉体、自卑感与优越感、早期的记忆、梦、家庭的影响、学校的影响、青春期、犯罪及其预防、职业、人及同伴和爱情与婚姻等十二个方面加以论述，他认为人类的行为都是出于自卑感及对自卑感的克服与超越。是一部不可错过的经典心理学读物。</t>
  </si>
  <si>
    <t xml:space="preserve">一般读者</t>
  </si>
  <si>
    <t xml:space="preserve">个性心理学</t>
  </si>
  <si>
    <t xml:space="preserve">B848</t>
  </si>
  <si>
    <t xml:space="preserve">阿德勒</t>
  </si>
  <si>
    <t xml:space="preserve">978-7-5153-5676-1</t>
  </si>
  <si>
    <t xml:space="preserve">CNY49.00</t>
  </si>
  <si>
    <t xml:space="preserve">fhsc-skxh22014-053</t>
  </si>
  <si>
    <t xml:space="preserve">变得更好的方法</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乔兰塔</t>
    </r>
    <r>
      <rPr>
        <sz val="11"/>
        <color rgb="FF000000"/>
        <rFont val="等线"/>
        <family val="0"/>
        <charset val="134"/>
      </rPr>
      <t xml:space="preserve">·</t>
    </r>
    <r>
      <rPr>
        <sz val="11"/>
        <color rgb="FF000000"/>
        <rFont val="Noto Sans"/>
        <family val="2"/>
      </rPr>
      <t xml:space="preserve">格林伯格</t>
    </r>
    <r>
      <rPr>
        <sz val="11"/>
        <color rgb="FF000000"/>
        <rFont val="等线"/>
        <family val="0"/>
        <charset val="134"/>
      </rPr>
      <t xml:space="preserve">(Jolenta Greenberg)</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克莉丝汀</t>
    </r>
    <r>
      <rPr>
        <sz val="11"/>
        <color rgb="FF000000"/>
        <rFont val="等线"/>
        <family val="0"/>
        <charset val="134"/>
      </rPr>
      <t xml:space="preserve">·</t>
    </r>
    <r>
      <rPr>
        <sz val="11"/>
        <color rgb="FF000000"/>
        <rFont val="Noto Sans"/>
        <family val="2"/>
      </rPr>
      <t xml:space="preserve">迈因策尔</t>
    </r>
    <r>
      <rPr>
        <sz val="11"/>
        <color rgb="FF000000"/>
        <rFont val="等线"/>
        <family val="0"/>
        <charset val="134"/>
      </rPr>
      <t xml:space="preserve">(Kristen Meinzer)</t>
    </r>
    <r>
      <rPr>
        <sz val="11"/>
        <color rgb="FF000000"/>
        <rFont val="Noto Sans"/>
        <family val="2"/>
      </rPr>
      <t xml:space="preserve">著</t>
    </r>
  </si>
  <si>
    <t xml:space="preserve">中国青年出版社</t>
  </si>
  <si>
    <r>
      <rPr>
        <sz val="11"/>
        <color rgb="FF000000"/>
        <rFont val="Noto Sans"/>
        <family val="2"/>
      </rPr>
      <t xml:space="preserve">本书是对两位作者三年来生活体悟的一次梳理，最终她们毫无保留地将</t>
    </r>
    <r>
      <rPr>
        <sz val="11"/>
        <color rgb="FF000000"/>
        <rFont val="等线"/>
        <family val="0"/>
        <charset val="134"/>
      </rPr>
      <t xml:space="preserve">21</t>
    </r>
    <r>
      <rPr>
        <sz val="11"/>
        <color rgb="FF000000"/>
        <rFont val="Noto Sans"/>
        <family val="2"/>
      </rPr>
      <t xml:space="preserve">条有效建议、</t>
    </r>
    <r>
      <rPr>
        <sz val="11"/>
        <color rgb="FF000000"/>
        <rFont val="等线"/>
        <family val="0"/>
        <charset val="134"/>
      </rPr>
      <t xml:space="preserve">8</t>
    </r>
    <r>
      <rPr>
        <sz val="11"/>
        <color rgb="FF000000"/>
        <rFont val="Noto Sans"/>
        <family val="2"/>
      </rPr>
      <t xml:space="preserve">条无效建议分享给每位读者。内容包括：行善、积极的自我对话、练习感恩、学会有效地道歉、放下电子设备、早起、冥想、承认自己是个骗子、节食、用性别定义人、勿与别人作比较、直面自己的感受等。</t>
    </r>
  </si>
  <si>
    <t xml:space="preserve">成功心理</t>
  </si>
  <si>
    <t xml:space="preserve">B848.4-49</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乔兰塔</t>
    </r>
    <r>
      <rPr>
        <sz val="11"/>
        <color rgb="FF000000"/>
        <rFont val="等线"/>
        <family val="0"/>
        <charset val="134"/>
      </rPr>
      <t xml:space="preserve">·</t>
    </r>
    <r>
      <rPr>
        <sz val="11"/>
        <color rgb="FF000000"/>
        <rFont val="Noto Sans"/>
        <family val="2"/>
      </rPr>
      <t xml:space="preserve">格林伯格</t>
    </r>
    <r>
      <rPr>
        <sz val="11"/>
        <color rgb="FF000000"/>
        <rFont val="等线"/>
        <family val="0"/>
        <charset val="134"/>
      </rPr>
      <t xml:space="preserve">(Jolenta Greenberg)</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克莉丝汀</t>
    </r>
    <r>
      <rPr>
        <sz val="11"/>
        <color rgb="FF000000"/>
        <rFont val="等线"/>
        <family val="0"/>
        <charset val="134"/>
      </rPr>
      <t xml:space="preserve">·</t>
    </r>
    <r>
      <rPr>
        <sz val="11"/>
        <color rgb="FF000000"/>
        <rFont val="Noto Sans"/>
        <family val="2"/>
      </rPr>
      <t xml:space="preserve">迈因策尔</t>
    </r>
    <r>
      <rPr>
        <sz val="11"/>
        <color rgb="FF000000"/>
        <rFont val="等线"/>
        <family val="0"/>
        <charset val="134"/>
      </rPr>
      <t xml:space="preserve">(Kristen Meinzer)</t>
    </r>
  </si>
  <si>
    <t xml:space="preserve">978-7-5763-1130-3</t>
  </si>
  <si>
    <t xml:space="preserve">fhsc-skxh22014-054</t>
  </si>
  <si>
    <t xml:space="preserve">绽放最好的自己</t>
  </si>
  <si>
    <t xml:space="preserve">如何活成你想要的样子</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琳达</t>
    </r>
    <r>
      <rPr>
        <sz val="11"/>
        <color rgb="FF000000"/>
        <rFont val="等线"/>
        <family val="0"/>
        <charset val="134"/>
      </rPr>
      <t xml:space="preserve">·</t>
    </r>
    <r>
      <rPr>
        <sz val="11"/>
        <color rgb="FF000000"/>
        <rFont val="Noto Sans"/>
        <family val="2"/>
      </rPr>
      <t xml:space="preserve">亚当斯，</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埃莉诺</t>
    </r>
    <r>
      <rPr>
        <sz val="11"/>
        <color rgb="FF000000"/>
        <rFont val="等线"/>
        <family val="0"/>
        <charset val="134"/>
      </rPr>
      <t xml:space="preserve">·</t>
    </r>
    <r>
      <rPr>
        <sz val="11"/>
        <color rgb="FF000000"/>
        <rFont val="Noto Sans"/>
        <family val="2"/>
      </rPr>
      <t xml:space="preserve">伦茨著</t>
    </r>
  </si>
  <si>
    <t xml:space="preserve">郑正文译</t>
  </si>
  <si>
    <t xml:space="preserve">北京理工大学出版社有限责任公司</t>
  </si>
  <si>
    <r>
      <rPr>
        <sz val="11"/>
        <color rgb="FF000000"/>
        <rFont val="等线"/>
        <family val="0"/>
        <charset val="134"/>
      </rPr>
      <t xml:space="preserve">277</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14</t>
    </r>
    <r>
      <rPr>
        <sz val="11"/>
        <color rgb="FF000000"/>
        <rFont val="Noto Sans"/>
        <family val="2"/>
      </rPr>
      <t xml:space="preserve">章，内容包括：成为一个更有效能的人、掌控你自己的生活、如何有效地自我敞开、学会说不、如何避免部分冲突、谁拥有问题、当你拥有问题、应对焦虑、没有输家地解决冲突、解决价值观冲突、调整环境等。</t>
    </r>
  </si>
  <si>
    <t xml:space="preserve">亚当斯</t>
  </si>
  <si>
    <t xml:space="preserve">978-7-5726-0661-8</t>
  </si>
  <si>
    <t xml:space="preserve">fhsc-skxh22014-055</t>
  </si>
  <si>
    <t xml:space="preserve">有钱人和你想的不一样</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中野祐治著</t>
    </r>
  </si>
  <si>
    <t xml:space="preserve">南勇译</t>
  </si>
  <si>
    <t xml:space="preserve">湖南文艺出版社</t>
  </si>
  <si>
    <r>
      <rPr>
        <sz val="11"/>
        <color rgb="FF000000"/>
        <rFont val="Noto Sans"/>
        <family val="2"/>
      </rPr>
      <t xml:space="preserve">本书中，中野祐治帮你打破财富壁垒，拥有富人格局。本书介绍了</t>
    </r>
    <r>
      <rPr>
        <sz val="11"/>
        <color rgb="FF000000"/>
        <rFont val="等线"/>
        <family val="0"/>
        <charset val="134"/>
      </rPr>
      <t xml:space="preserve">4</t>
    </r>
    <r>
      <rPr>
        <sz val="11"/>
        <color rgb="FF000000"/>
        <rFont val="Noto Sans"/>
        <family val="2"/>
      </rPr>
      <t xml:space="preserve">类典型财务现状、</t>
    </r>
    <r>
      <rPr>
        <sz val="11"/>
        <color rgb="FF000000"/>
        <rFont val="等线"/>
        <family val="0"/>
        <charset val="134"/>
      </rPr>
      <t xml:space="preserve">7</t>
    </r>
    <r>
      <rPr>
        <sz val="11"/>
        <color rgb="FF000000"/>
        <rFont val="Noto Sans"/>
        <family val="2"/>
      </rPr>
      <t xml:space="preserve">种财富思维、</t>
    </r>
    <r>
      <rPr>
        <sz val="11"/>
        <color rgb="FF000000"/>
        <rFont val="等线"/>
        <family val="0"/>
        <charset val="134"/>
      </rPr>
      <t xml:space="preserve">5</t>
    </r>
    <r>
      <rPr>
        <sz val="11"/>
        <color rgb="FF000000"/>
        <rFont val="Noto Sans"/>
        <family val="2"/>
      </rPr>
      <t xml:space="preserve">大财富通识、</t>
    </r>
    <r>
      <rPr>
        <sz val="11"/>
        <color rgb="FF000000"/>
        <rFont val="等线"/>
        <family val="0"/>
        <charset val="134"/>
      </rPr>
      <t xml:space="preserve">4</t>
    </r>
    <r>
      <rPr>
        <sz val="11"/>
        <color rgb="FF000000"/>
        <rFont val="Noto Sans"/>
        <family val="2"/>
      </rPr>
      <t xml:space="preserve">个财富行为、</t>
    </r>
    <r>
      <rPr>
        <sz val="11"/>
        <color rgb="FF000000"/>
        <rFont val="等线"/>
        <family val="0"/>
        <charset val="134"/>
      </rPr>
      <t xml:space="preserve">5</t>
    </r>
    <r>
      <rPr>
        <sz val="11"/>
        <color rgb="FF000000"/>
        <rFont val="Noto Sans"/>
        <family val="2"/>
      </rPr>
      <t xml:space="preserve">类致富方法、</t>
    </r>
    <r>
      <rPr>
        <sz val="11"/>
        <color rgb="FF000000"/>
        <rFont val="等线"/>
        <family val="0"/>
        <charset val="134"/>
      </rPr>
      <t xml:space="preserve">8</t>
    </r>
    <r>
      <rPr>
        <sz val="11"/>
        <color rgb="FF000000"/>
        <rFont val="Noto Sans"/>
        <family val="2"/>
      </rPr>
      <t xml:space="preserve">个财富观念。</t>
    </r>
  </si>
  <si>
    <t xml:space="preserve">中野祐治</t>
  </si>
  <si>
    <t xml:space="preserve">978-7-111-70460-7</t>
  </si>
  <si>
    <t xml:space="preserve">CNY59.00</t>
  </si>
  <si>
    <t xml:space="preserve">fhsc-skxh22014-056</t>
  </si>
  <si>
    <t xml:space="preserve">像运动员一样思考</t>
  </si>
  <si>
    <t xml:space="preserve">如何将不可能变为可能</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诺埃尔</t>
    </r>
    <r>
      <rPr>
        <sz val="11"/>
        <color rgb="FF000000"/>
        <rFont val="等线"/>
        <family val="0"/>
        <charset val="134"/>
      </rPr>
      <t xml:space="preserve">·</t>
    </r>
    <r>
      <rPr>
        <sz val="11"/>
        <color rgb="FF000000"/>
        <rFont val="Noto Sans"/>
        <family val="2"/>
      </rPr>
      <t xml:space="preserve">布瑞克，</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斯科特</t>
    </r>
    <r>
      <rPr>
        <sz val="11"/>
        <color rgb="FF000000"/>
        <rFont val="等线"/>
        <family val="0"/>
        <charset val="134"/>
      </rPr>
      <t xml:space="preserve">·</t>
    </r>
    <r>
      <rPr>
        <sz val="11"/>
        <color rgb="FF000000"/>
        <rFont val="Noto Sans"/>
        <family val="2"/>
      </rPr>
      <t xml:space="preserve">道格拉斯著</t>
    </r>
  </si>
  <si>
    <t xml:space="preserve">李海燕，王秦辉译</t>
  </si>
  <si>
    <r>
      <rPr>
        <sz val="11"/>
        <color rgb="FF000000"/>
        <rFont val="Noto Sans"/>
        <family val="2"/>
      </rPr>
      <t xml:space="preserve">本书通过对运动员的心理活动的研究，总结出了运动员思维，教你做出赢家的选择。本书共分两部分。在第</t>
    </r>
    <r>
      <rPr>
        <sz val="11"/>
        <color rgb="FF000000"/>
        <rFont val="等线"/>
        <family val="0"/>
        <charset val="134"/>
      </rPr>
      <t xml:space="preserve">1</t>
    </r>
    <r>
      <rPr>
        <sz val="11"/>
        <color rgb="FF000000"/>
        <rFont val="Noto Sans"/>
        <family val="2"/>
      </rPr>
      <t xml:space="preserve">部分，作者介绍了运动员让自己处于最佳状态所需要的</t>
    </r>
    <r>
      <rPr>
        <sz val="11"/>
        <color rgb="FF000000"/>
        <rFont val="等线"/>
        <family val="0"/>
        <charset val="134"/>
      </rPr>
      <t xml:space="preserve">5</t>
    </r>
    <r>
      <rPr>
        <sz val="11"/>
        <color rgb="FF000000"/>
        <rFont val="Noto Sans"/>
        <family val="2"/>
      </rPr>
      <t xml:space="preserve">个关键心理工具。在第</t>
    </r>
    <r>
      <rPr>
        <sz val="11"/>
        <color rgb="FF000000"/>
        <rFont val="等线"/>
        <family val="0"/>
        <charset val="134"/>
      </rPr>
      <t xml:space="preserve">2</t>
    </r>
    <r>
      <rPr>
        <sz val="11"/>
        <color rgb="FF000000"/>
        <rFont val="Noto Sans"/>
        <family val="2"/>
      </rPr>
      <t xml:space="preserve">部分，作者介绍了具有挑战性的常见阶段，并对利用何种工具组合能够帮助你顺利通过每个阶段进行了说明。</t>
    </r>
  </si>
  <si>
    <t xml:space="preserve">布瑞克</t>
  </si>
  <si>
    <t xml:space="preserve">978-7-5168-3296-7</t>
  </si>
  <si>
    <t xml:space="preserve">fhsc-skxh22014-057</t>
  </si>
  <si>
    <t xml:space="preserve">我不过被动的人生</t>
  </si>
  <si>
    <t xml:space="preserve">李国翠著</t>
  </si>
  <si>
    <t xml:space="preserve">台海出版社</t>
  </si>
  <si>
    <t xml:space="preserve">本书剖析了我们陷入被动人生的根本原因：不够重视自己的需求和感受；害怕与他人发生冲突；过度依赖外界；自我意志不被尊重。在阅读和思考中，我们会慢慢地和内心的自我相遇，互相了解，互相接纳，彼此认同。将被动转化为动力，重聚内心的意志和能量，走出被动的人生。</t>
  </si>
  <si>
    <t xml:space="preserve">李国翠</t>
  </si>
  <si>
    <t xml:space="preserve">978-7-5317-5486-2</t>
  </si>
  <si>
    <t xml:space="preserve">fhsc-skxh22014-058</t>
  </si>
  <si>
    <t xml:space="preserve">你的成就来自不变</t>
  </si>
  <si>
    <t xml:space="preserve">孙国生著</t>
  </si>
  <si>
    <r>
      <rPr>
        <sz val="11"/>
        <color rgb="FF000000"/>
        <rFont val="等线"/>
        <family val="0"/>
        <charset val="134"/>
      </rPr>
      <t xml:space="preserve">230</t>
    </r>
    <r>
      <rPr>
        <sz val="11"/>
        <color rgb="FF000000"/>
        <rFont val="Noto Sans"/>
        <family val="2"/>
      </rPr>
      <t xml:space="preserve">页</t>
    </r>
  </si>
  <si>
    <r>
      <rPr>
        <sz val="11"/>
        <color rgb="FF000000"/>
        <rFont val="Noto Sans"/>
        <family val="2"/>
      </rPr>
      <t xml:space="preserve">本书是讲述性格分析与人际关系文学作品</t>
    </r>
    <r>
      <rPr>
        <sz val="11"/>
        <color rgb="FF000000"/>
        <rFont val="等线"/>
        <family val="0"/>
        <charset val="134"/>
      </rPr>
      <t xml:space="preserve">, </t>
    </r>
    <r>
      <rPr>
        <sz val="11"/>
        <color rgb="FF000000"/>
        <rFont val="Noto Sans"/>
        <family val="2"/>
      </rPr>
      <t xml:space="preserve">内容包括剖析自己</t>
    </r>
    <r>
      <rPr>
        <sz val="11"/>
        <color rgb="FF000000"/>
        <rFont val="等线"/>
        <family val="0"/>
        <charset val="134"/>
      </rPr>
      <t xml:space="preserve">, </t>
    </r>
    <r>
      <rPr>
        <sz val="11"/>
        <color rgb="FF000000"/>
        <rFont val="Noto Sans"/>
        <family val="2"/>
      </rPr>
      <t xml:space="preserve">理解他人</t>
    </r>
    <r>
      <rPr>
        <sz val="11"/>
        <color rgb="FF000000"/>
        <rFont val="等线"/>
        <family val="0"/>
        <charset val="134"/>
      </rPr>
      <t xml:space="preserve">, </t>
    </r>
    <r>
      <rPr>
        <sz val="11"/>
        <color rgb="FF000000"/>
        <rFont val="Noto Sans"/>
        <family val="2"/>
      </rPr>
      <t xml:space="preserve">学会与人相处之道。反映了普通人生活中遇到困难的解决策略</t>
    </r>
    <r>
      <rPr>
        <sz val="11"/>
        <color rgb="FF000000"/>
        <rFont val="等线"/>
        <family val="0"/>
        <charset val="134"/>
      </rPr>
      <t xml:space="preserve">, </t>
    </r>
    <r>
      <rPr>
        <sz val="11"/>
        <color rgb="FF000000"/>
        <rFont val="Noto Sans"/>
        <family val="2"/>
      </rPr>
      <t xml:space="preserve">以发人深省故事为特色</t>
    </r>
    <r>
      <rPr>
        <sz val="11"/>
        <color rgb="FF000000"/>
        <rFont val="等线"/>
        <family val="0"/>
        <charset val="134"/>
      </rPr>
      <t xml:space="preserve">, </t>
    </r>
    <r>
      <rPr>
        <sz val="11"/>
        <color rgb="FF000000"/>
        <rFont val="Noto Sans"/>
        <family val="2"/>
      </rPr>
      <t xml:space="preserve">解析性格分类</t>
    </r>
    <r>
      <rPr>
        <sz val="11"/>
        <color rgb="FF000000"/>
        <rFont val="等线"/>
        <family val="0"/>
        <charset val="134"/>
      </rPr>
      <t xml:space="preserve">, </t>
    </r>
    <r>
      <rPr>
        <sz val="11"/>
        <color rgb="FF000000"/>
        <rFont val="Noto Sans"/>
        <family val="2"/>
      </rPr>
      <t xml:space="preserve">学会与不同人相处的方式</t>
    </r>
    <r>
      <rPr>
        <sz val="11"/>
        <color rgb="FF000000"/>
        <rFont val="等线"/>
        <family val="0"/>
        <charset val="134"/>
      </rPr>
      <t xml:space="preserve">, </t>
    </r>
    <r>
      <rPr>
        <sz val="11"/>
        <color rgb="FF000000"/>
        <rFont val="Noto Sans"/>
        <family val="2"/>
      </rPr>
      <t xml:space="preserve">对工作和生活中自我定位</t>
    </r>
    <r>
      <rPr>
        <sz val="11"/>
        <color rgb="FF000000"/>
        <rFont val="等线"/>
        <family val="0"/>
        <charset val="134"/>
      </rPr>
      <t xml:space="preserve">, </t>
    </r>
    <r>
      <rPr>
        <sz val="11"/>
        <color rgb="FF000000"/>
        <rFont val="Noto Sans"/>
        <family val="2"/>
      </rPr>
      <t xml:space="preserve">追求幸福</t>
    </r>
    <r>
      <rPr>
        <sz val="11"/>
        <color rgb="FF000000"/>
        <rFont val="等线"/>
        <family val="0"/>
        <charset val="134"/>
      </rPr>
      <t xml:space="preserve">, </t>
    </r>
    <r>
      <rPr>
        <sz val="11"/>
        <color rgb="FF000000"/>
        <rFont val="Noto Sans"/>
        <family val="2"/>
      </rPr>
      <t xml:space="preserve">增进关系有着重要意义</t>
    </r>
    <r>
      <rPr>
        <sz val="11"/>
        <color rgb="FF000000"/>
        <rFont val="等线"/>
        <family val="0"/>
        <charset val="134"/>
      </rPr>
      <t xml:space="preserve">, </t>
    </r>
    <r>
      <rPr>
        <sz val="11"/>
        <color rgb="FF000000"/>
        <rFont val="Noto Sans"/>
        <family val="2"/>
      </rPr>
      <t xml:space="preserve">填补从性格分析到人际关系导通的空白。这本书想要告诉读者的有三点</t>
    </r>
    <r>
      <rPr>
        <sz val="11"/>
        <color rgb="FF000000"/>
        <rFont val="等线"/>
        <family val="0"/>
        <charset val="134"/>
      </rPr>
      <t xml:space="preserve">: </t>
    </r>
    <r>
      <rPr>
        <sz val="11"/>
        <color rgb="FF000000"/>
        <rFont val="Noto Sans"/>
        <family val="2"/>
      </rPr>
      <t xml:space="preserve">第一</t>
    </r>
    <r>
      <rPr>
        <sz val="11"/>
        <color rgb="FF000000"/>
        <rFont val="等线"/>
        <family val="0"/>
        <charset val="134"/>
      </rPr>
      <t xml:space="preserve">, </t>
    </r>
    <r>
      <rPr>
        <sz val="11"/>
        <color rgb="FF000000"/>
        <rFont val="Noto Sans"/>
        <family val="2"/>
      </rPr>
      <t xml:space="preserve">认清自己的变与不变</t>
    </r>
    <r>
      <rPr>
        <sz val="11"/>
        <color rgb="FF000000"/>
        <rFont val="等线"/>
        <family val="0"/>
        <charset val="134"/>
      </rPr>
      <t xml:space="preserve">; </t>
    </r>
    <r>
      <rPr>
        <sz val="11"/>
        <color rgb="FF000000"/>
        <rFont val="Noto Sans"/>
        <family val="2"/>
      </rPr>
      <t xml:space="preserve">第二</t>
    </r>
    <r>
      <rPr>
        <sz val="11"/>
        <color rgb="FF000000"/>
        <rFont val="等线"/>
        <family val="0"/>
        <charset val="134"/>
      </rPr>
      <t xml:space="preserve">, </t>
    </r>
    <r>
      <rPr>
        <sz val="11"/>
        <color rgb="FF000000"/>
        <rFont val="Noto Sans"/>
        <family val="2"/>
      </rPr>
      <t xml:space="preserve">集中精力发挥自己的优势</t>
    </r>
    <r>
      <rPr>
        <sz val="11"/>
        <color rgb="FF000000"/>
        <rFont val="等线"/>
        <family val="0"/>
        <charset val="134"/>
      </rPr>
      <t xml:space="preserve">; </t>
    </r>
    <r>
      <rPr>
        <sz val="11"/>
        <color rgb="FF000000"/>
        <rFont val="Noto Sans"/>
        <family val="2"/>
      </rPr>
      <t xml:space="preserve">第三</t>
    </r>
    <r>
      <rPr>
        <sz val="11"/>
        <color rgb="FF000000"/>
        <rFont val="等线"/>
        <family val="0"/>
        <charset val="134"/>
      </rPr>
      <t xml:space="preserve">, </t>
    </r>
    <r>
      <rPr>
        <sz val="11"/>
        <color rgb="FF000000"/>
        <rFont val="Noto Sans"/>
        <family val="2"/>
      </rPr>
      <t xml:space="preserve">选择不变追求幸福。本书的核心观点就是对自我的认知</t>
    </r>
    <r>
      <rPr>
        <sz val="11"/>
        <color rgb="FF000000"/>
        <rFont val="等线"/>
        <family val="0"/>
        <charset val="134"/>
      </rPr>
      <t xml:space="preserve">--</t>
    </r>
    <r>
      <rPr>
        <sz val="11"/>
        <color rgb="FF000000"/>
        <rFont val="Noto Sans"/>
        <family val="2"/>
      </rPr>
      <t xml:space="preserve">认清自己的变与不变。</t>
    </r>
  </si>
  <si>
    <t xml:space="preserve">孙国生</t>
  </si>
  <si>
    <t xml:space="preserve">978-7-5168-3264-6</t>
  </si>
  <si>
    <t xml:space="preserve">CNY81.00</t>
  </si>
  <si>
    <t xml:space="preserve">fhsc-skxh22014-059</t>
  </si>
  <si>
    <t xml:space="preserve">遇见你吉祥</t>
  </si>
  <si>
    <t xml:space="preserve">吉祥著</t>
  </si>
  <si>
    <r>
      <rPr>
        <sz val="11"/>
        <color rgb="FF000000"/>
        <rFont val="等线"/>
        <family val="0"/>
        <charset val="134"/>
      </rPr>
      <t xml:space="preserve">109</t>
    </r>
    <r>
      <rPr>
        <sz val="11"/>
        <color rgb="FF000000"/>
        <rFont val="Noto Sans"/>
        <family val="2"/>
      </rPr>
      <t xml:space="preserve">页</t>
    </r>
  </si>
  <si>
    <r>
      <rPr>
        <sz val="11"/>
        <color rgb="FF000000"/>
        <rFont val="Noto Sans"/>
        <family val="2"/>
      </rPr>
      <t xml:space="preserve">本书是一部心理励志类图书。几乎每个人在成长过程中都会遇到一些疑惑与困苦</t>
    </r>
    <r>
      <rPr>
        <sz val="11"/>
        <color rgb="FF000000"/>
        <rFont val="等线"/>
        <family val="0"/>
        <charset val="134"/>
      </rPr>
      <t xml:space="preserve">, </t>
    </r>
    <r>
      <rPr>
        <sz val="11"/>
        <color rgb="FF000000"/>
        <rFont val="Noto Sans"/>
        <family val="2"/>
      </rPr>
      <t xml:space="preserve">而得不到解答。本书以朋友间问答的形式对人生中自我成长的疑惑进行了交流和探索。关于生活、情感、成长</t>
    </r>
    <r>
      <rPr>
        <sz val="11"/>
        <color rgb="FF000000"/>
        <rFont val="等线"/>
        <family val="0"/>
        <charset val="134"/>
      </rPr>
      <t xml:space="preserve">, </t>
    </r>
    <r>
      <rPr>
        <sz val="11"/>
        <color rgb="FF000000"/>
        <rFont val="Noto Sans"/>
        <family val="2"/>
      </rPr>
      <t xml:space="preserve">蜕变</t>
    </r>
    <r>
      <rPr>
        <sz val="11"/>
        <color rgb="FF000000"/>
        <rFont val="等线"/>
        <family val="0"/>
        <charset val="134"/>
      </rPr>
      <t xml:space="preserve">, </t>
    </r>
    <r>
      <rPr>
        <sz val="11"/>
        <color rgb="FF000000"/>
        <rFont val="Noto Sans"/>
        <family val="2"/>
      </rPr>
      <t xml:space="preserve">面对朋友们的疑惑</t>
    </r>
    <r>
      <rPr>
        <sz val="11"/>
        <color rgb="FF000000"/>
        <rFont val="等线"/>
        <family val="0"/>
        <charset val="134"/>
      </rPr>
      <t xml:space="preserve">, </t>
    </r>
    <r>
      <rPr>
        <sz val="11"/>
        <color rgb="FF000000"/>
        <rFont val="Noto Sans"/>
        <family val="2"/>
      </rPr>
      <t xml:space="preserve">作者根据自身经历给出了相应的解答。这些解答没有一定的对错</t>
    </r>
    <r>
      <rPr>
        <sz val="11"/>
        <color rgb="FF000000"/>
        <rFont val="等线"/>
        <family val="0"/>
        <charset val="134"/>
      </rPr>
      <t xml:space="preserve">, </t>
    </r>
    <r>
      <rPr>
        <sz val="11"/>
        <color rgb="FF000000"/>
        <rFont val="Noto Sans"/>
        <family val="2"/>
      </rPr>
      <t xml:space="preserve">有的只是大家在共同进步成长中不断地摸索与前行。譬如</t>
    </r>
    <r>
      <rPr>
        <sz val="11"/>
        <color rgb="FF000000"/>
        <rFont val="等线"/>
        <family val="0"/>
        <charset val="134"/>
      </rPr>
      <t xml:space="preserve">: </t>
    </r>
    <r>
      <rPr>
        <sz val="11"/>
        <color rgb="FF000000"/>
        <rFont val="Noto Sans"/>
        <family val="2"/>
      </rPr>
      <t xml:space="preserve">这个世界有太多的道理和知识</t>
    </r>
    <r>
      <rPr>
        <sz val="11"/>
        <color rgb="FF000000"/>
        <rFont val="等线"/>
        <family val="0"/>
        <charset val="134"/>
      </rPr>
      <t xml:space="preserve">, </t>
    </r>
    <r>
      <rPr>
        <sz val="11"/>
        <color rgb="FF000000"/>
        <rFont val="Noto Sans"/>
        <family val="2"/>
      </rPr>
      <t xml:space="preserve">以及一些个体教导我们应该做什么</t>
    </r>
    <r>
      <rPr>
        <sz val="11"/>
        <color rgb="FF000000"/>
        <rFont val="等线"/>
        <family val="0"/>
        <charset val="134"/>
      </rPr>
      <t xml:space="preserve">, </t>
    </r>
    <r>
      <rPr>
        <sz val="11"/>
        <color rgb="FF000000"/>
        <rFont val="Noto Sans"/>
        <family val="2"/>
      </rPr>
      <t xml:space="preserve">不应该做什么</t>
    </r>
    <r>
      <rPr>
        <sz val="11"/>
        <color rgb="FF000000"/>
        <rFont val="等线"/>
        <family val="0"/>
        <charset val="134"/>
      </rPr>
      <t xml:space="preserve">, </t>
    </r>
    <r>
      <rPr>
        <sz val="11"/>
        <color rgb="FF000000"/>
        <rFont val="Noto Sans"/>
        <family val="2"/>
      </rPr>
      <t xml:space="preserve">什么是正确的</t>
    </r>
    <r>
      <rPr>
        <sz val="11"/>
        <color rgb="FF000000"/>
        <rFont val="等线"/>
        <family val="0"/>
        <charset val="134"/>
      </rPr>
      <t xml:space="preserve">, </t>
    </r>
    <r>
      <rPr>
        <sz val="11"/>
        <color rgb="FF000000"/>
        <rFont val="Noto Sans"/>
        <family val="2"/>
      </rPr>
      <t xml:space="preserve">什么是错误的</t>
    </r>
    <r>
      <rPr>
        <sz val="11"/>
        <color rgb="FF000000"/>
        <rFont val="等线"/>
        <family val="0"/>
        <charset val="134"/>
      </rPr>
      <t xml:space="preserve">, </t>
    </r>
    <r>
      <rPr>
        <sz val="11"/>
        <color rgb="FF000000"/>
        <rFont val="Noto Sans"/>
        <family val="2"/>
      </rPr>
      <t xml:space="preserve">我们该如何去选择呢</t>
    </r>
    <r>
      <rPr>
        <sz val="11"/>
        <color rgb="FF000000"/>
        <rFont val="等线"/>
        <family val="0"/>
        <charset val="134"/>
      </rPr>
      <t xml:space="preserve">? </t>
    </r>
    <r>
      <rPr>
        <sz val="11"/>
        <color rgb="FF000000"/>
        <rFont val="Noto Sans"/>
        <family val="2"/>
      </rPr>
      <t xml:space="preserve">我如何才能从对外的执着与分别所带来的痛苦及烦恼中走出</t>
    </r>
    <r>
      <rPr>
        <sz val="11"/>
        <color rgb="FF000000"/>
        <rFont val="等线"/>
        <family val="0"/>
        <charset val="134"/>
      </rPr>
      <t xml:space="preserve">, </t>
    </r>
    <r>
      <rPr>
        <sz val="11"/>
        <color rgb="FF000000"/>
        <rFont val="Noto Sans"/>
        <family val="2"/>
      </rPr>
      <t xml:space="preserve">而转向对内的探寻呢</t>
    </r>
    <r>
      <rPr>
        <sz val="11"/>
        <color rgb="FF000000"/>
        <rFont val="等线"/>
        <family val="0"/>
        <charset val="134"/>
      </rPr>
      <t xml:space="preserve">? </t>
    </r>
    <r>
      <rPr>
        <sz val="11"/>
        <color rgb="FF000000"/>
        <rFont val="Noto Sans"/>
        <family val="2"/>
      </rPr>
      <t xml:space="preserve">希望本书能给读者们一些启迪</t>
    </r>
    <r>
      <rPr>
        <sz val="11"/>
        <color rgb="FF000000"/>
        <rFont val="等线"/>
        <family val="0"/>
        <charset val="134"/>
      </rPr>
      <t xml:space="preserve">, </t>
    </r>
    <r>
      <rPr>
        <sz val="11"/>
        <color rgb="FF000000"/>
        <rFont val="Noto Sans"/>
        <family val="2"/>
      </rPr>
      <t xml:space="preserve">积极应对我们工作生活中的各种困惑</t>
    </r>
    <r>
      <rPr>
        <sz val="11"/>
        <color rgb="FF000000"/>
        <rFont val="等线"/>
        <family val="0"/>
        <charset val="134"/>
      </rPr>
      <t xml:space="preserve">!</t>
    </r>
  </si>
  <si>
    <t xml:space="preserve">吉祥</t>
  </si>
  <si>
    <t xml:space="preserve">978-7-5180-8907-9</t>
  </si>
  <si>
    <t xml:space="preserve">fhsc-skxh22014-060</t>
  </si>
  <si>
    <t xml:space="preserve">让青春不迷茫的人生法则</t>
  </si>
  <si>
    <r>
      <rPr>
        <sz val="11"/>
        <color rgb="FF000000"/>
        <rFont val="Noto Sans"/>
        <family val="2"/>
      </rPr>
      <t xml:space="preserve">这一路</t>
    </r>
    <r>
      <rPr>
        <sz val="11"/>
        <color rgb="FF000000"/>
        <rFont val="等线"/>
        <family val="0"/>
        <charset val="134"/>
      </rPr>
      <t xml:space="preserve">, </t>
    </r>
    <r>
      <rPr>
        <sz val="11"/>
        <color rgb="FF000000"/>
        <rFont val="Noto Sans"/>
        <family val="2"/>
      </rPr>
      <t xml:space="preserve">我们走得很辛苦</t>
    </r>
  </si>
  <si>
    <t xml:space="preserve">小来编著</t>
  </si>
  <si>
    <t xml:space="preserve">中国纺织出版社</t>
  </si>
  <si>
    <t xml:space="preserve">人生因未知而充满希望，也因未知而陷入迷茫。生命的过程总是会经历痛苦与磨难，彷徨与不安，付出与努力，等待与煎熬……究竟未来的路会怎样，期待的结果又如何呢？其实，你有一个明确的目标，你为之不懈努力，并且最终获得自己想要的生活，这就是成功。本书用清新的文字讲述了诸多温暖的故事，用直抵灵魂的话语给出最实用的人生忠告，关于目标与理想，关于梦想与坚持，关于职场与社交……本书将帮助你走出迷茫状态，看到希望的曙光。</t>
  </si>
  <si>
    <t xml:space="preserve">小来</t>
  </si>
  <si>
    <t xml:space="preserve">978-7-5168-3225-7</t>
  </si>
  <si>
    <t xml:space="preserve">fhsc-skxh22014-061</t>
  </si>
  <si>
    <t xml:space="preserve">认知觉醒</t>
  </si>
  <si>
    <t xml:space="preserve">勇敢突破舒适圈</t>
  </si>
  <si>
    <t xml:space="preserve">李小木著</t>
  </si>
  <si>
    <r>
      <rPr>
        <sz val="11"/>
        <color rgb="FF000000"/>
        <rFont val="等线"/>
        <family val="0"/>
        <charset val="134"/>
      </rPr>
      <t xml:space="preserve">236</t>
    </r>
    <r>
      <rPr>
        <sz val="11"/>
        <color rgb="FF000000"/>
        <rFont val="Noto Sans"/>
        <family val="2"/>
      </rPr>
      <t xml:space="preserve">页</t>
    </r>
  </si>
  <si>
    <t xml:space="preserve">有了一定的成就后，我们会进入舒服、清闲的“舒适圈”，如果此时停滞不前，长此以往，又会进入温水煮青蛙的状态，能力和上进心一点点被消磨。而能力圈和舒适圈，前者是我们生存立足之本，后者则是建立在前者的基础上。我们要想过上更好的生活，就应时刻保持清醒的态度，改变和提高自己的认知，提升自控力、专注力、学习力。这需要我们走出去接受挑战、提升能力，让自己不断进步，从而扩大能力圈，成功实现事业梦想。本书作者曾经历过失业、创业失败，后来通过拓展写作能力成功逆袭。作者文笔幽默风趣，文中写的每篇文章既贴近生活，又有可读性，同时还有实用性，相信读者看过此书后，会更清楚地了解自己、认清自己，从而寻找到适合自己的方式提高生存能力！</t>
  </si>
  <si>
    <t xml:space="preserve">李小木</t>
  </si>
  <si>
    <t xml:space="preserve">978-7-5201-9696-3</t>
  </si>
  <si>
    <t xml:space="preserve">fhsc-skxh22014-062</t>
  </si>
  <si>
    <t xml:space="preserve">宗教信仰与民族文化</t>
  </si>
  <si>
    <t xml:space="preserve">第十六辑</t>
  </si>
  <si>
    <t xml:space="preserve">何星亮主编</t>
  </si>
  <si>
    <r>
      <rPr>
        <sz val="11"/>
        <color rgb="FF000000"/>
        <rFont val="等线"/>
        <family val="0"/>
        <charset val="134"/>
      </rPr>
      <t xml:space="preserve">345</t>
    </r>
    <r>
      <rPr>
        <sz val="11"/>
        <color rgb="FF000000"/>
        <rFont val="Noto Sans"/>
        <family val="2"/>
      </rPr>
      <t xml:space="preserve">页</t>
    </r>
  </si>
  <si>
    <r>
      <rPr>
        <sz val="11"/>
        <color rgb="FF000000"/>
        <rFont val="Noto Sans"/>
        <family val="2"/>
      </rPr>
      <t xml:space="preserve">中国社会科学院重点学科</t>
    </r>
    <r>
      <rPr>
        <sz val="11"/>
        <color rgb="FF000000"/>
        <rFont val="等线"/>
        <family val="0"/>
        <charset val="134"/>
      </rPr>
      <t xml:space="preserve">·</t>
    </r>
    <r>
      <rPr>
        <sz val="11"/>
        <color rgb="FF000000"/>
        <rFont val="Noto Sans"/>
        <family val="2"/>
      </rPr>
      <t xml:space="preserve">民族学人类学系列</t>
    </r>
  </si>
  <si>
    <t xml:space="preserve">中国社会科学院创新工程学术出版资助项目</t>
  </si>
  <si>
    <r>
      <rPr>
        <sz val="11"/>
        <color rgb="FF000000"/>
        <rFont val="Noto Sans"/>
        <family val="2"/>
      </rPr>
      <t xml:space="preserve">本文集所收录论文是中国社会科学院民族学与人类学研究所重点学科宗教与文化研究成果。本辑为第</t>
    </r>
    <r>
      <rPr>
        <sz val="11"/>
        <color rgb="FF000000"/>
        <rFont val="等线"/>
        <family val="0"/>
        <charset val="134"/>
      </rPr>
      <t xml:space="preserve">16</t>
    </r>
    <r>
      <rPr>
        <sz val="11"/>
        <color rgb="FF000000"/>
        <rFont val="Noto Sans"/>
        <family val="2"/>
      </rPr>
      <t xml:space="preserve">辑，内容分为历史探微、民族文化、东北亚研究、译介述评四个栏目，相关文章从不同角度关注了理论前沿、历史文化、民族区域发展、民族语言，以及宗教信仰与文化变迁等，资料丰富，观点鲜明，具有一定学术参考价值。</t>
    </r>
  </si>
  <si>
    <t xml:space="preserve">宗教信仰与民族文化研究人员</t>
  </si>
  <si>
    <t xml:space="preserve">宗教信仰</t>
  </si>
  <si>
    <t xml:space="preserve">关系</t>
  </si>
  <si>
    <t xml:space="preserve">文集</t>
  </si>
  <si>
    <t xml:space="preserve">B929.1-53</t>
  </si>
  <si>
    <t xml:space="preserve">何星亮</t>
  </si>
  <si>
    <t xml:space="preserve">978-7-5201-9979-7</t>
  </si>
  <si>
    <t xml:space="preserve">fhsc-skxh22014-063</t>
  </si>
  <si>
    <t xml:space="preserve">中国本土宗教研究</t>
  </si>
  <si>
    <t xml:space="preserve">二〇二二年 第一辑（总第五辑）</t>
  </si>
  <si>
    <t xml:space="preserve">汪桂平主编</t>
  </si>
  <si>
    <r>
      <rPr>
        <sz val="11"/>
        <color rgb="FF000000"/>
        <rFont val="Noto Sans"/>
        <family val="2"/>
      </rPr>
      <t xml:space="preserve">社会科学文献出版社</t>
    </r>
    <r>
      <rPr>
        <sz val="11"/>
        <color rgb="FF000000"/>
        <rFont val="等线"/>
        <family val="0"/>
        <charset val="134"/>
      </rPr>
      <t xml:space="preserve">·</t>
    </r>
    <r>
      <rPr>
        <sz val="11"/>
        <color rgb="FF000000"/>
        <rFont val="Noto Sans"/>
        <family val="2"/>
      </rPr>
      <t xml:space="preserve">联合出版中心</t>
    </r>
  </si>
  <si>
    <r>
      <rPr>
        <sz val="11"/>
        <color rgb="FF000000"/>
        <rFont val="等线"/>
        <family val="0"/>
        <charset val="134"/>
      </rPr>
      <t xml:space="preserve">308</t>
    </r>
    <r>
      <rPr>
        <sz val="11"/>
        <color rgb="FF000000"/>
        <rFont val="Noto Sans"/>
        <family val="2"/>
      </rPr>
      <t xml:space="preserve">页</t>
    </r>
  </si>
  <si>
    <r>
      <rPr>
        <sz val="11"/>
        <color rgb="FF000000"/>
        <rFont val="Noto Sans"/>
        <family val="2"/>
      </rPr>
      <t xml:space="preserve">中国社会科学院世界宗教研究所道教与民间宗教研究室主办 </t>
    </r>
    <r>
      <rPr>
        <sz val="11"/>
        <color rgb="FF000000"/>
        <rFont val="等线"/>
        <family val="0"/>
        <charset val="134"/>
      </rPr>
      <t xml:space="preserve">J</t>
    </r>
    <r>
      <rPr>
        <sz val="11"/>
        <color rgb="FF000000"/>
        <rFont val="Noto Sans"/>
        <family val="2"/>
      </rPr>
      <t xml:space="preserve">集刊</t>
    </r>
  </si>
  <si>
    <t xml:space="preserve">本书收录《图文互证：道教元皇派的三圣及其神系研究》《中古人口迁徙与买地券信仰》《全真教汇流道教、融合三家的表现及历史影响》《基于传授谱系的古灵宝经再分类》等文章。</t>
  </si>
  <si>
    <t xml:space="preserve">本书适用于宗教研究人员</t>
  </si>
  <si>
    <t xml:space="preserve">宗教</t>
  </si>
  <si>
    <t xml:space="preserve">B929.2-53</t>
  </si>
  <si>
    <t xml:space="preserve">汪桂平</t>
  </si>
  <si>
    <t xml:space="preserve">978-7-5227-0092-2</t>
  </si>
  <si>
    <t xml:space="preserve">fhsc-skxh22014-064</t>
  </si>
  <si>
    <t xml:space="preserve">古希腊埃琉息斯秘仪研究</t>
  </si>
  <si>
    <t xml:space="preserve">梁小平著</t>
  </si>
  <si>
    <r>
      <rPr>
        <sz val="11"/>
        <color rgb="FF000000"/>
        <rFont val="等线"/>
        <family val="0"/>
        <charset val="134"/>
      </rPr>
      <t xml:space="preserve">247</t>
    </r>
    <r>
      <rPr>
        <sz val="11"/>
        <color rgb="FF000000"/>
        <rFont val="Noto Sans"/>
        <family val="2"/>
      </rPr>
      <t xml:space="preserve">页</t>
    </r>
  </si>
  <si>
    <t xml:space="preserve">大连民族大学人文社会科学优秀著作出版资助</t>
  </si>
  <si>
    <t xml:space="preserve">本书正文共九章，第一章是关于埃琉息斯秘仪神话和历史的概述；从第二章到第七章，以时间为主线对各个时期埃琉息斯神庙的建筑进行了描述；第八章根据考古发掘的陶瓶画、器皿、浮雕等论及了埃琉息斯秘仪与艺术的关系；第九章是对具体秘仪庆典活动的描述。</t>
  </si>
  <si>
    <t xml:space="preserve">本书适用于宗教仪式研究人员</t>
  </si>
  <si>
    <t xml:space="preserve">宗教仪式</t>
  </si>
  <si>
    <t xml:space="preserve">B929.545</t>
  </si>
  <si>
    <t xml:space="preserve">梁小平</t>
  </si>
  <si>
    <t xml:space="preserve">978-7-5439-7868-3</t>
  </si>
  <si>
    <t xml:space="preserve">fhsc-skxh22014-065</t>
  </si>
  <si>
    <t xml:space="preserve">春秋神话与传说笔记</t>
  </si>
  <si>
    <t xml:space="preserve">于成鲲编著</t>
  </si>
  <si>
    <t xml:space="preserve">上海科学技术文献出版社</t>
  </si>
  <si>
    <r>
      <rPr>
        <sz val="11"/>
        <color rgb="FF000000"/>
        <rFont val="等线"/>
        <family val="0"/>
        <charset val="134"/>
      </rPr>
      <t xml:space="preserve">292</t>
    </r>
    <r>
      <rPr>
        <sz val="11"/>
        <color rgb="FF000000"/>
        <rFont val="Noto Sans"/>
        <family val="2"/>
      </rPr>
      <t xml:space="preserve">页</t>
    </r>
  </si>
  <si>
    <t xml:space="preserve">“中国原始神话与传说”丛书</t>
  </si>
  <si>
    <r>
      <rPr>
        <sz val="11"/>
        <color rgb="FF000000"/>
        <rFont val="Noto Sans"/>
        <family val="2"/>
      </rPr>
      <t xml:space="preserve">本书共</t>
    </r>
    <r>
      <rPr>
        <sz val="11"/>
        <color rgb="FF000000"/>
        <rFont val="等线"/>
        <family val="0"/>
        <charset val="134"/>
      </rPr>
      <t xml:space="preserve">6</t>
    </r>
    <r>
      <rPr>
        <sz val="11"/>
        <color rgb="FF000000"/>
        <rFont val="Noto Sans"/>
        <family val="2"/>
      </rPr>
      <t xml:space="preserve">章，包括：春秋的史前传说、春秋乱世、春秋故事辑录、春秋五霸与贤臣、春秋五圣、历史的拐点。</t>
    </r>
  </si>
  <si>
    <t xml:space="preserve">大众读者。</t>
  </si>
  <si>
    <t xml:space="preserve">神话</t>
  </si>
  <si>
    <t xml:space="preserve">春秋时代</t>
  </si>
  <si>
    <t xml:space="preserve">B932.2</t>
  </si>
  <si>
    <t xml:space="preserve">于成鲲</t>
  </si>
  <si>
    <t xml:space="preserve">978-7-5201-9602-4</t>
  </si>
  <si>
    <t xml:space="preserve">fhsc-skxh22014-066</t>
  </si>
  <si>
    <t xml:space="preserve">华严学概论</t>
  </si>
  <si>
    <t xml:space="preserve">觉深编著</t>
  </si>
  <si>
    <r>
      <rPr>
        <sz val="11"/>
        <color rgb="FF000000"/>
        <rFont val="等线"/>
        <family val="0"/>
        <charset val="134"/>
      </rPr>
      <t xml:space="preserve">348</t>
    </r>
    <r>
      <rPr>
        <sz val="11"/>
        <color rgb="FF000000"/>
        <rFont val="Noto Sans"/>
        <family val="2"/>
      </rPr>
      <t xml:space="preserve">页</t>
    </r>
  </si>
  <si>
    <t xml:space="preserve">全国汉传佛教院校教材</t>
  </si>
  <si>
    <t xml:space="preserve">书稿就有关华严学方面的发展及其典籍、思想进行概论性的介绍。书稿包括四篇：第一篇，华严宗及华严学之历史轨迹，系围绕华严学在西域及汉地的发展情况作一个概论性的介绍；第二篇，华严宗祖师及相关人物介绍，系对华严宗祖师、历代华严学者，其思想生平方面的介绍；第三篇，华严宗所依典籍及华严论著，系对华严宗所依之经论，及华严宗相关著作，进行分类介绍；第四篇，华严宗教理教义及主要思想，系对华严宗的一些主要思想理论，作概论性的阐述。</t>
  </si>
  <si>
    <t xml:space="preserve">佛学专业人员</t>
  </si>
  <si>
    <t xml:space="preserve">大乘</t>
  </si>
  <si>
    <t xml:space="preserve">佛经</t>
  </si>
  <si>
    <t xml:space="preserve">B942.1</t>
  </si>
  <si>
    <t xml:space="preserve">觉深</t>
  </si>
  <si>
    <t xml:space="preserve">978-7-101-15684-3</t>
  </si>
  <si>
    <t xml:space="preserve">CNY80.00</t>
  </si>
  <si>
    <t xml:space="preserve">fhsc-skxh22014-067</t>
  </si>
  <si>
    <t xml:space="preserve">法華玄義校注</t>
  </si>
  <si>
    <r>
      <rPr>
        <sz val="11"/>
        <color rgb="FF000000"/>
        <rFont val="等线"/>
        <family val="0"/>
        <charset val="134"/>
      </rPr>
      <t xml:space="preserve">(</t>
    </r>
    <r>
      <rPr>
        <sz val="11"/>
        <color rgb="FF000000"/>
        <rFont val="Noto Sans"/>
        <family val="2"/>
      </rPr>
      <t xml:space="preserve">隋</t>
    </r>
    <r>
      <rPr>
        <sz val="11"/>
        <color rgb="FF000000"/>
        <rFont val="等线"/>
        <family val="0"/>
        <charset val="134"/>
      </rPr>
      <t xml:space="preserve">) </t>
    </r>
    <r>
      <rPr>
        <sz val="11"/>
        <color rgb="FF000000"/>
        <rFont val="Noto Sans"/>
        <family val="2"/>
      </rPr>
      <t xml:space="preserve">智顗講</t>
    </r>
  </si>
  <si>
    <t xml:space="preserve">中华书局</t>
  </si>
  <si>
    <r>
      <rPr>
        <sz val="11"/>
        <color rgb="FF000000"/>
        <rFont val="等线"/>
        <family val="0"/>
        <charset val="134"/>
      </rPr>
      <t xml:space="preserve">10, 707</t>
    </r>
    <r>
      <rPr>
        <sz val="11"/>
        <color rgb="FF000000"/>
        <rFont val="Noto Sans"/>
        <family val="2"/>
      </rPr>
      <t xml:space="preserve">页</t>
    </r>
  </si>
  <si>
    <t xml:space="preserve">中國佛教典籍選刊</t>
  </si>
  <si>
    <t xml:space="preserve">本书以五重玄义（即释名、辩体、明宗、论用、判教五个步骤的解释经典大意的方法）详细解释《妙法莲华经》的要旨，阐明开显法门的纯圆独妙，确定《妙法莲华经》在佛一代所说诸经中的位置，实际上是天台宗对于整个佛教的概论。具体而言，全书分为“七番共解”和“五重各说”两部分，前者是用标章、引证、生起、开合、料简、观心、会异七科讲解五重玄义这一方法的意义，后者是对五重玄义的每一重各作详细解释。</t>
  </si>
  <si>
    <t xml:space="preserve">佛学研究人员。</t>
  </si>
  <si>
    <t xml:space="preserve">978-7-108-07383-9</t>
  </si>
  <si>
    <t xml:space="preserve">fhsc-skxh22014-068</t>
  </si>
  <si>
    <t xml:space="preserve">雪域求法记</t>
  </si>
  <si>
    <t xml:space="preserve">续编</t>
  </si>
  <si>
    <t xml:space="preserve">邢肃芝著</t>
  </si>
  <si>
    <t xml:space="preserve">张志雯整理</t>
  </si>
  <si>
    <r>
      <rPr>
        <sz val="11"/>
        <color rgb="FF000000"/>
        <rFont val="Noto Sans"/>
        <family val="2"/>
      </rPr>
      <t xml:space="preserve">生活</t>
    </r>
    <r>
      <rPr>
        <sz val="11"/>
        <color rgb="FF000000"/>
        <rFont val="等线"/>
        <family val="0"/>
        <charset val="134"/>
      </rPr>
      <t xml:space="preserve">·</t>
    </r>
    <r>
      <rPr>
        <sz val="11"/>
        <color rgb="FF000000"/>
        <rFont val="Noto Sans"/>
        <family val="2"/>
      </rPr>
      <t xml:space="preserve">读书</t>
    </r>
    <r>
      <rPr>
        <sz val="11"/>
        <color rgb="FF000000"/>
        <rFont val="等线"/>
        <family val="0"/>
        <charset val="134"/>
      </rPr>
      <t xml:space="preserve">·</t>
    </r>
    <r>
      <rPr>
        <sz val="11"/>
        <color rgb="FF000000"/>
        <rFont val="Noto Sans"/>
        <family val="2"/>
      </rPr>
      <t xml:space="preserve">新知三联书店</t>
    </r>
  </si>
  <si>
    <r>
      <rPr>
        <sz val="11"/>
        <color rgb="FF000000"/>
        <rFont val="等线"/>
        <family val="0"/>
        <charset val="134"/>
      </rPr>
      <t xml:space="preserve">341</t>
    </r>
    <r>
      <rPr>
        <sz val="11"/>
        <color rgb="FF000000"/>
        <rFont val="Noto Sans"/>
        <family val="2"/>
      </rPr>
      <t xml:space="preserve">页</t>
    </r>
  </si>
  <si>
    <r>
      <rPr>
        <sz val="11"/>
        <color rgb="FF000000"/>
        <rFont val="Noto Sans"/>
        <family val="2"/>
      </rPr>
      <t xml:space="preserve">本书稿是邢肃芝先生的遗稿，由其夫人张志雯女士整理而成。全书稿正文由</t>
    </r>
    <r>
      <rPr>
        <sz val="11"/>
        <color rgb="FF000000"/>
        <rFont val="等线"/>
        <family val="0"/>
        <charset val="134"/>
      </rPr>
      <t xml:space="preserve">4</t>
    </r>
    <r>
      <rPr>
        <sz val="11"/>
        <color rgb="FF000000"/>
        <rFont val="Noto Sans"/>
        <family val="2"/>
      </rPr>
      <t xml:space="preserve">篇长文组成：《藏滇茶马古道纪行</t>
    </r>
    <r>
      <rPr>
        <sz val="11"/>
        <color rgb="FF000000"/>
        <rFont val="等线"/>
        <family val="0"/>
        <charset val="134"/>
      </rPr>
      <t xml:space="preserve">1945</t>
    </r>
    <r>
      <rPr>
        <sz val="11"/>
        <color rgb="FF000000"/>
        <rFont val="Noto Sans"/>
        <family val="2"/>
      </rPr>
      <t xml:space="preserve">》《尼泊尔游记</t>
    </r>
    <r>
      <rPr>
        <sz val="11"/>
        <color rgb="FF000000"/>
        <rFont val="等线"/>
        <family val="0"/>
        <charset val="134"/>
      </rPr>
      <t xml:space="preserve">1948</t>
    </r>
    <r>
      <rPr>
        <sz val="11"/>
        <color rgb="FF000000"/>
        <rFont val="Noto Sans"/>
        <family val="2"/>
      </rPr>
      <t xml:space="preserve">》《旧西藏的差徭制度》《极乐佛国再相聚——追忆欧阳无畏学长》；附文有著名藏学专家王尧，其夫人张志雯，朋友张健飞、陈乃文等人写的追忆文章共</t>
    </r>
    <r>
      <rPr>
        <sz val="11"/>
        <color rgb="FF000000"/>
        <rFont val="等线"/>
        <family val="0"/>
        <charset val="134"/>
      </rPr>
      <t xml:space="preserve">6</t>
    </r>
    <r>
      <rPr>
        <sz val="11"/>
        <color rgb="FF000000"/>
        <rFont val="Noto Sans"/>
        <family val="2"/>
      </rPr>
      <t xml:space="preserve">篇；另全书有八十来幅珍贵的图片，随文插。邢肃芝先生是目前世上仅有的一位横跨汉藏两地、出入僧俗两界的汉人喇嘛，其书稿正文为他当年在所历之地所写下的珍贵文字，是极其宝贵的一手史料：平实的文字见证了那个时代的宗教、民俗、政治、社会、文化等时代的风云变迁。</t>
    </r>
  </si>
  <si>
    <t xml:space="preserve">宗教文化爱好者</t>
  </si>
  <si>
    <t xml:space="preserve">喇嘛宗</t>
  </si>
  <si>
    <t xml:space="preserve">B949.92</t>
  </si>
  <si>
    <t xml:space="preserve">邢肃芝</t>
  </si>
  <si>
    <t xml:space="preserve">978-7-5531-1595-5</t>
  </si>
  <si>
    <r>
      <rPr>
        <sz val="11"/>
        <color rgb="FF000000"/>
        <rFont val="等线"/>
        <family val="0"/>
        <charset val="134"/>
      </rPr>
      <t xml:space="preserve">CNY19800.00 (</t>
    </r>
    <r>
      <rPr>
        <sz val="11"/>
        <color rgb="FF000000"/>
        <rFont val="Noto Sans"/>
        <family val="2"/>
      </rPr>
      <t xml:space="preserve">全</t>
    </r>
    <r>
      <rPr>
        <sz val="11"/>
        <color rgb="FF000000"/>
        <rFont val="等线"/>
        <family val="0"/>
        <charset val="134"/>
      </rPr>
      <t xml:space="preserve">24</t>
    </r>
    <r>
      <rPr>
        <sz val="11"/>
        <color rgb="FF000000"/>
        <rFont val="Noto Sans"/>
        <family val="2"/>
      </rPr>
      <t xml:space="preserve">册</t>
    </r>
    <r>
      <rPr>
        <sz val="11"/>
        <color rgb="FF000000"/>
        <rFont val="等线"/>
        <family val="0"/>
        <charset val="134"/>
      </rPr>
      <t xml:space="preserve">)</t>
    </r>
  </si>
  <si>
    <t xml:space="preserve">fhsc-skxh22014-069</t>
  </si>
  <si>
    <t xml:space="preserve">新编道藏总集</t>
  </si>
  <si>
    <t xml:space="preserve">丛书辑珍</t>
  </si>
  <si>
    <r>
      <rPr>
        <sz val="11"/>
        <color rgb="FF000000"/>
        <rFont val="Noto Sans"/>
        <family val="2"/>
      </rPr>
      <t xml:space="preserve">周全彬</t>
    </r>
    <r>
      <rPr>
        <sz val="11"/>
        <color rgb="FF000000"/>
        <rFont val="等线"/>
        <family val="0"/>
        <charset val="134"/>
      </rPr>
      <t xml:space="preserve">, </t>
    </r>
    <r>
      <rPr>
        <sz val="11"/>
        <color rgb="FF000000"/>
        <rFont val="Noto Sans"/>
        <family val="2"/>
      </rPr>
      <t xml:space="preserve">谢正强主编</t>
    </r>
  </si>
  <si>
    <t xml:space="preserve">成都</t>
  </si>
  <si>
    <t xml:space="preserve">巴蜀书社</t>
  </si>
  <si>
    <r>
      <rPr>
        <sz val="11"/>
        <color rgb="FF000000"/>
        <rFont val="等线"/>
        <family val="0"/>
        <charset val="134"/>
      </rPr>
      <t xml:space="preserve">24</t>
    </r>
    <r>
      <rPr>
        <sz val="11"/>
        <color rgb="FF000000"/>
        <rFont val="Noto Sans"/>
        <family val="2"/>
      </rPr>
      <t xml:space="preserve">册</t>
    </r>
  </si>
  <si>
    <r>
      <rPr>
        <sz val="11"/>
        <color rgb="FF000000"/>
        <rFont val="Noto Sans"/>
        <family val="2"/>
      </rPr>
      <t xml:space="preserve">《新编道藏总集》是将明《道藏》、清《重刊道藏辑要》及其他藏外道教文献按现代图书分类法重新分类汇编影印出版的大型丛书。《新编道藏总集</t>
    </r>
    <r>
      <rPr>
        <sz val="11"/>
        <color rgb="FF000000"/>
        <rFont val="等线"/>
        <family val="0"/>
        <charset val="134"/>
      </rPr>
      <t xml:space="preserve">·</t>
    </r>
    <r>
      <rPr>
        <sz val="11"/>
        <color rgb="FF000000"/>
        <rFont val="Noto Sans"/>
        <family val="2"/>
      </rPr>
      <t xml:space="preserve">丛书辑珍》以《中国丛书综录</t>
    </r>
    <r>
      <rPr>
        <sz val="11"/>
        <color rgb="FF000000"/>
        <rFont val="等线"/>
        <family val="0"/>
        <charset val="134"/>
      </rPr>
      <t xml:space="preserve">·</t>
    </r>
    <r>
      <rPr>
        <sz val="11"/>
        <color rgb="FF000000"/>
        <rFont val="Noto Sans"/>
        <family val="2"/>
      </rPr>
      <t xml:space="preserve">道家类》、《中国古籍总目</t>
    </r>
    <r>
      <rPr>
        <sz val="11"/>
        <color rgb="FF000000"/>
        <rFont val="等线"/>
        <family val="0"/>
        <charset val="134"/>
      </rPr>
      <t xml:space="preserve">·</t>
    </r>
    <r>
      <rPr>
        <sz val="11"/>
        <color rgb="FF000000"/>
        <rFont val="Noto Sans"/>
        <family val="2"/>
      </rPr>
      <t xml:space="preserve">道家类》为选目基础，选择优良底本，精选道教养生类小型丛书十余种影印出版，包括明陆西星《方壶外史》、明彭好古《道言内外》、清陶素耜《道言五种》，清刘真远《道源》等。本丛书的出版可为学术界研究明清道教史、道教哲学、道教养生文化提供丰富的一手文献资料。</t>
    </r>
  </si>
  <si>
    <t xml:space="preserve">道藏研究人员</t>
  </si>
  <si>
    <t xml:space="preserve">道藏</t>
  </si>
  <si>
    <t xml:space="preserve">B951</t>
  </si>
  <si>
    <t xml:space="preserve">周全彬</t>
  </si>
  <si>
    <t xml:space="preserve">978-7-5201-9757-1</t>
  </si>
  <si>
    <t xml:space="preserve">fhsc-skxh22014-070</t>
  </si>
  <si>
    <t xml:space="preserve">国别和区域研究</t>
  </si>
  <si>
    <r>
      <rPr>
        <sz val="11"/>
        <color rgb="FF000000"/>
        <rFont val="Noto Sans"/>
        <family val="2"/>
      </rPr>
      <t xml:space="preserve">第</t>
    </r>
    <r>
      <rPr>
        <sz val="11"/>
        <color rgb="FF000000"/>
        <rFont val="等线"/>
        <family val="0"/>
        <charset val="134"/>
      </rPr>
      <t xml:space="preserve">6</t>
    </r>
    <r>
      <rPr>
        <sz val="11"/>
        <color rgb="FF000000"/>
        <rFont val="Noto Sans"/>
        <family val="2"/>
      </rPr>
      <t xml:space="preserve">卷</t>
    </r>
    <r>
      <rPr>
        <sz val="11"/>
        <color rgb="FF000000"/>
        <rFont val="等线"/>
        <family val="0"/>
        <charset val="134"/>
      </rPr>
      <t xml:space="preserve">2021</t>
    </r>
    <r>
      <rPr>
        <sz val="11"/>
        <color rgb="FF000000"/>
        <rFont val="Noto Sans"/>
        <family val="2"/>
      </rPr>
      <t xml:space="preserve">年第</t>
    </r>
    <r>
      <rPr>
        <sz val="11"/>
        <color rgb="FF000000"/>
        <rFont val="等线"/>
        <family val="0"/>
        <charset val="134"/>
      </rPr>
      <t xml:space="preserve">2</t>
    </r>
    <r>
      <rPr>
        <sz val="11"/>
        <color rgb="FF000000"/>
        <rFont val="Noto Sans"/>
        <family val="2"/>
      </rPr>
      <t xml:space="preserve">期</t>
    </r>
  </si>
  <si>
    <t xml:space="preserve">罗林主编</t>
  </si>
  <si>
    <r>
      <rPr>
        <sz val="11"/>
        <color rgb="FF000000"/>
        <rFont val="等线"/>
        <family val="0"/>
        <charset val="134"/>
      </rPr>
      <t xml:space="preserve">186</t>
    </r>
    <r>
      <rPr>
        <sz val="11"/>
        <color rgb="FF000000"/>
        <rFont val="Noto Sans"/>
        <family val="2"/>
      </rPr>
      <t xml:space="preserve">页</t>
    </r>
  </si>
  <si>
    <r>
      <rPr>
        <sz val="11"/>
        <color rgb="FF000000"/>
        <rFont val="Noto Sans"/>
        <family val="2"/>
      </rPr>
      <t xml:space="preserve">中文社会科学引文索引（</t>
    </r>
    <r>
      <rPr>
        <sz val="11"/>
        <color rgb="FF000000"/>
        <rFont val="等线"/>
        <family val="0"/>
        <charset val="134"/>
      </rPr>
      <t xml:space="preserve">CSSCI</t>
    </r>
    <r>
      <rPr>
        <sz val="11"/>
        <color rgb="FF000000"/>
        <rFont val="Noto Sans"/>
        <family val="2"/>
      </rPr>
      <t xml:space="preserve">）来源集刊；</t>
    </r>
    <r>
      <rPr>
        <sz val="11"/>
        <color rgb="FF000000"/>
        <rFont val="等线"/>
        <family val="0"/>
        <charset val="134"/>
      </rPr>
      <t xml:space="preserve">CNKI</t>
    </r>
    <r>
      <rPr>
        <sz val="11"/>
        <color rgb="FF000000"/>
        <rFont val="Noto Sans"/>
        <family val="2"/>
      </rPr>
      <t xml:space="preserve">中国学术期刊网络出版总库全文收录。</t>
    </r>
  </si>
  <si>
    <t xml:space="preserve">政府相关部门工作人员，国际关系、国际政治及相关领域的研究人员，各大院校相关专业师生，对此感兴趣的读者。</t>
  </si>
  <si>
    <t xml:space="preserve">社会科学</t>
  </si>
  <si>
    <t xml:space="preserve">C</t>
  </si>
  <si>
    <t xml:space="preserve">罗林</t>
  </si>
  <si>
    <t xml:space="preserve">978-7-5598-4580-1</t>
  </si>
  <si>
    <t xml:space="preserve">fhsc-skxh22014-071</t>
  </si>
  <si>
    <t xml:space="preserve">调查研究方法论</t>
  </si>
  <si>
    <t xml:space="preserve">王西冀著</t>
  </si>
  <si>
    <t xml:space="preserve">广西师范大学出版社</t>
  </si>
  <si>
    <r>
      <rPr>
        <sz val="11"/>
        <color rgb="FF000000"/>
        <rFont val="Noto Sans"/>
        <family val="2"/>
      </rPr>
      <t xml:space="preserve">《调查研究方法论》约</t>
    </r>
    <r>
      <rPr>
        <sz val="11"/>
        <color rgb="FF000000"/>
        <rFont val="等线"/>
        <family val="0"/>
        <charset val="134"/>
      </rPr>
      <t xml:space="preserve">16</t>
    </r>
    <r>
      <rPr>
        <sz val="11"/>
        <color rgb="FF000000"/>
        <rFont val="Noto Sans"/>
        <family val="2"/>
      </rPr>
      <t xml:space="preserve">万字，共收录</t>
    </r>
    <r>
      <rPr>
        <sz val="11"/>
        <color rgb="FF000000"/>
        <rFont val="等线"/>
        <family val="0"/>
        <charset val="134"/>
      </rPr>
      <t xml:space="preserve">30</t>
    </r>
    <r>
      <rPr>
        <sz val="11"/>
        <color rgb="FF000000"/>
        <rFont val="Noto Sans"/>
        <family val="2"/>
      </rPr>
      <t xml:space="preserve">多篇文章，分为</t>
    </r>
    <r>
      <rPr>
        <sz val="11"/>
        <color rgb="FF000000"/>
        <rFont val="等线"/>
        <family val="0"/>
        <charset val="134"/>
      </rPr>
      <t xml:space="preserve">5</t>
    </r>
    <r>
      <rPr>
        <sz val="11"/>
        <color rgb="FF000000"/>
        <rFont val="Noto Sans"/>
        <family val="2"/>
      </rPr>
      <t xml:space="preserve">个部分。第一部分，主要写一些重视调查研究的事例。第二部分，主要写作者对调查研究的认知和要求，在调研工作中的行与悟，调查研究实用性的体验等。第三部分，专讲调查研究中一些技术性的常识。第四部分，从经验性、技巧性角度讲述调查研究的方法。第五部分，从标题、语言、材料、结构等方面专谈调研报告的写作。全书思路清晰、文笔流畅，见解独到、观点正确，表现出作者积极向上的思想状态和善于调研、乐于调研的工作方法。</t>
    </r>
  </si>
  <si>
    <t xml:space="preserve">方法论研究人员</t>
  </si>
  <si>
    <t xml:space="preserve">调查研究</t>
  </si>
  <si>
    <t xml:space="preserve">C31-03</t>
  </si>
  <si>
    <t xml:space="preserve">王西冀</t>
  </si>
  <si>
    <t xml:space="preserve">978-7-5726-0528-4</t>
  </si>
  <si>
    <t xml:space="preserve">CNY10.00</t>
  </si>
  <si>
    <t xml:space="preserve">fhsc-skxh22014-072</t>
  </si>
  <si>
    <t xml:space="preserve">读有所得</t>
  </si>
  <si>
    <t xml:space="preserve">《读有所得》编辑部编</t>
  </si>
  <si>
    <r>
      <rPr>
        <sz val="11"/>
        <color rgb="FF000000"/>
        <rFont val="等线"/>
        <family val="0"/>
        <charset val="134"/>
      </rPr>
      <t xml:space="preserve">97</t>
    </r>
    <r>
      <rPr>
        <sz val="11"/>
        <color rgb="FF000000"/>
        <rFont val="Noto Sans"/>
        <family val="2"/>
      </rPr>
      <t xml:space="preserve">页</t>
    </r>
  </si>
  <si>
    <t xml:space="preserve">本书将中华传统美德的历史内涵和时代价值相融合，收录了《党史学习教育如何沉浸传播》《“走自己的路”的哲学基础》《威扫敌倭青史留》《茫茫雪原映丹心》等文章。</t>
  </si>
  <si>
    <t xml:space="preserve">C49</t>
  </si>
  <si>
    <t xml:space="preserve">龙昌黄</t>
  </si>
  <si>
    <t xml:space="preserve">978-7-5726-0527-7</t>
  </si>
  <si>
    <t xml:space="preserve">fhsc-skxh22014-073</t>
  </si>
  <si>
    <r>
      <rPr>
        <sz val="11"/>
        <color rgb="FF000000"/>
        <rFont val="Noto Sans"/>
        <family val="2"/>
      </rPr>
      <t xml:space="preserve">本书将中华传统美德的历史内涵和时代价值相融合，收录了《中国文化是构建</t>
    </r>
    <r>
      <rPr>
        <sz val="11"/>
        <color rgb="FF000000"/>
        <rFont val="等线"/>
        <family val="0"/>
        <charset val="134"/>
      </rPr>
      <t xml:space="preserve">_</t>
    </r>
    <r>
      <rPr>
        <sz val="11"/>
        <color rgb="FF000000"/>
        <rFont val="Noto Sans"/>
        <family val="2"/>
      </rPr>
      <t xml:space="preserve">人类命运共同体的澎湃力量》《城市韧性建设之思》《“终身海军司令”萧劲光》《成仿吾：长征路上唯一的大学教授》等文章。</t>
    </r>
  </si>
  <si>
    <t xml:space="preserve">978-7-201-18203-2</t>
  </si>
  <si>
    <t xml:space="preserve">fhsc-skxh22014-074</t>
  </si>
  <si>
    <t xml:space="preserve">理论的四季</t>
  </si>
  <si>
    <t xml:space="preserve">《深圳特区报》学术随笔</t>
  </si>
  <si>
    <t xml:space="preserve">秦德君著</t>
  </si>
  <si>
    <t xml:space="preserve">天津</t>
  </si>
  <si>
    <t xml:space="preserve">天津人民出版社</t>
  </si>
  <si>
    <r>
      <rPr>
        <sz val="11"/>
        <color rgb="FF000000"/>
        <rFont val="等线"/>
        <family val="0"/>
        <charset val="134"/>
      </rPr>
      <t xml:space="preserve">296</t>
    </r>
    <r>
      <rPr>
        <sz val="11"/>
        <color rgb="FF000000"/>
        <rFont val="Noto Sans"/>
        <family val="2"/>
      </rPr>
      <t xml:space="preserve">页</t>
    </r>
  </si>
  <si>
    <r>
      <rPr>
        <sz val="11"/>
        <color rgb="FF000000"/>
        <rFont val="Noto Sans"/>
        <family val="2"/>
      </rPr>
      <t xml:space="preserve">本书收录</t>
    </r>
    <r>
      <rPr>
        <sz val="11"/>
        <color rgb="FF000000"/>
        <rFont val="等线"/>
        <family val="0"/>
        <charset val="134"/>
      </rPr>
      <t xml:space="preserve">100</t>
    </r>
    <r>
      <rPr>
        <sz val="11"/>
        <color rgb="FF000000"/>
        <rFont val="Noto Sans"/>
        <family val="2"/>
      </rPr>
      <t xml:space="preserve">多篇文章，涉及公共治理、社会体制、制度创设、制度能力、文明秩序、文明范型与城邦、文化生活乃至典章制度、文史考评、学术访察、事理思辨、文化与伦理等内容。</t>
    </r>
  </si>
  <si>
    <t xml:space="preserve">本书适用于社会科学研究人员</t>
  </si>
  <si>
    <t xml:space="preserve">C53</t>
  </si>
  <si>
    <t xml:space="preserve">秦德君</t>
  </si>
  <si>
    <t xml:space="preserve">978-7-01-024430-3</t>
  </si>
  <si>
    <t xml:space="preserve">CNY100.00</t>
  </si>
  <si>
    <t xml:space="preserve">fhsc-skxh22014-075</t>
  </si>
  <si>
    <t xml:space="preserve">林剑文集</t>
  </si>
  <si>
    <t xml:space="preserve">文化与文明问题研究卷</t>
  </si>
  <si>
    <t xml:space="preserve">林剑著</t>
  </si>
  <si>
    <r>
      <rPr>
        <sz val="11"/>
        <color rgb="FF000000"/>
        <rFont val="等线"/>
        <family val="0"/>
        <charset val="134"/>
      </rPr>
      <t xml:space="preserve">412</t>
    </r>
    <r>
      <rPr>
        <sz val="11"/>
        <color rgb="FF000000"/>
        <rFont val="Noto Sans"/>
        <family val="2"/>
      </rPr>
      <t xml:space="preserve">页</t>
    </r>
  </si>
  <si>
    <r>
      <rPr>
        <sz val="11"/>
        <color rgb="FF000000"/>
        <rFont val="Noto Sans"/>
        <family val="2"/>
      </rPr>
      <t xml:space="preserve">本书是林剑教授一生史学研究成果的总结。林剑教授，法学学士、哲学硕士、哲学博士，</t>
    </r>
    <r>
      <rPr>
        <sz val="11"/>
        <color rgb="FF000000"/>
        <rFont val="等线"/>
        <family val="0"/>
        <charset val="134"/>
      </rPr>
      <t xml:space="preserve">1994</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被国家教委从讲师破格晋升为教授，</t>
    </r>
    <r>
      <rPr>
        <sz val="11"/>
        <color rgb="FF000000"/>
        <rFont val="等线"/>
        <family val="0"/>
        <charset val="134"/>
      </rPr>
      <t xml:space="preserve">2007</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聘为二级教授。湖北省有突出贡献中青年学者、国务院政府特殊津贴享有者。</t>
    </r>
  </si>
  <si>
    <t xml:space="preserve">中华文化研究人员</t>
  </si>
  <si>
    <t xml:space="preserve">中华文化</t>
  </si>
  <si>
    <t xml:space="preserve">林剑</t>
  </si>
  <si>
    <t xml:space="preserve">978-7-5607-7082-6</t>
  </si>
  <si>
    <t xml:space="preserve">CNY86.00</t>
  </si>
  <si>
    <t xml:space="preserve">fhsc-skxh22014-076</t>
  </si>
  <si>
    <t xml:space="preserve">《文史哲》与共和国人文学术的初创</t>
  </si>
  <si>
    <t xml:space="preserve">1951-1966</t>
  </si>
  <si>
    <t xml:space="preserve">陈峰，董彩云著</t>
  </si>
  <si>
    <t xml:space="preserve">山东大学出版社</t>
  </si>
  <si>
    <t xml:space="preserve">2021.07</t>
  </si>
  <si>
    <r>
      <rPr>
        <sz val="11"/>
        <color rgb="FF000000"/>
        <rFont val="等线"/>
        <family val="0"/>
        <charset val="134"/>
      </rPr>
      <t xml:space="preserve">219</t>
    </r>
    <r>
      <rPr>
        <sz val="11"/>
        <color rgb="FF000000"/>
        <rFont val="Noto Sans"/>
        <family val="2"/>
      </rPr>
      <t xml:space="preserve">页</t>
    </r>
  </si>
  <si>
    <t xml:space="preserve">《文史哲》与共和国人文学术七十年书系</t>
  </si>
  <si>
    <t xml:space="preserve">本书选取学术思想、历史学、文学史领域的几大事件，即马克思主义思想的确定、《红楼梦》事件、胡适思想大批判，古史分期、资本主义萌芽、农战史论争，文学话语重构、杜甫研究、鲁迅学等，对共和国初期的学术变迁进行了细致再现。</t>
  </si>
  <si>
    <t xml:space="preserve">本书适用于期刊研究人员</t>
  </si>
  <si>
    <t xml:space="preserve">文史哲</t>
  </si>
  <si>
    <t xml:space="preserve">陈峰</t>
  </si>
  <si>
    <t xml:space="preserve">978-7-5203-9221-1</t>
  </si>
  <si>
    <t xml:space="preserve">CNY118.00</t>
  </si>
  <si>
    <t xml:space="preserve">fhsc-skxh22014-077</t>
  </si>
  <si>
    <t xml:space="preserve">思想星空</t>
  </si>
  <si>
    <t xml:space="preserve">袁祖社主编</t>
  </si>
  <si>
    <r>
      <rPr>
        <sz val="11"/>
        <color rgb="FF000000"/>
        <rFont val="等线"/>
        <family val="0"/>
        <charset val="134"/>
      </rPr>
      <t xml:space="preserve">305</t>
    </r>
    <r>
      <rPr>
        <sz val="11"/>
        <color rgb="FF000000"/>
        <rFont val="Noto Sans"/>
        <family val="2"/>
      </rPr>
      <t xml:space="preserve">页</t>
    </r>
  </si>
  <si>
    <t xml:space="preserve">本书为陕西师范大学哲学书院创办的集刊，旨在介绍国内外高校先进的通识教育理念和实践经验，搭建交流思想、砥砺学术的平台。常设栏目有：通识理念、智慧之光、名师专访、通识名家论坛、书院风采等。</t>
  </si>
  <si>
    <t xml:space="preserve">袁祖社</t>
  </si>
  <si>
    <t xml:space="preserve">978-7-5203-9053-8</t>
  </si>
  <si>
    <t xml:space="preserve">CNY1288.00</t>
  </si>
  <si>
    <t xml:space="preserve">fhsc-skxh22014-078</t>
  </si>
  <si>
    <t xml:space="preserve">徐杰舜文集</t>
  </si>
  <si>
    <t xml:space="preserve">徐杰舜主编</t>
  </si>
  <si>
    <r>
      <rPr>
        <sz val="11"/>
        <color rgb="FF000000"/>
        <rFont val="等线"/>
        <family val="0"/>
        <charset val="134"/>
      </rPr>
      <t xml:space="preserve">5</t>
    </r>
    <r>
      <rPr>
        <sz val="11"/>
        <color rgb="FF000000"/>
        <rFont val="Noto Sans"/>
        <family val="2"/>
      </rPr>
      <t xml:space="preserve">册</t>
    </r>
  </si>
  <si>
    <t xml:space="preserve">24.5cm</t>
  </si>
  <si>
    <r>
      <rPr>
        <sz val="11"/>
        <color rgb="FF000000"/>
        <rFont val="Noto Sans"/>
        <family val="2"/>
      </rPr>
      <t xml:space="preserve">徐杰舜（</t>
    </r>
    <r>
      <rPr>
        <sz val="11"/>
        <color rgb="FF000000"/>
        <rFont val="等线"/>
        <family val="0"/>
        <charset val="134"/>
      </rPr>
      <t xml:space="preserve">1943-</t>
    </r>
    <r>
      <rPr>
        <sz val="11"/>
        <color rgb="FF000000"/>
        <rFont val="Noto Sans"/>
        <family val="2"/>
      </rPr>
      <t xml:space="preserve">），广西民族大学二级教授，从事民族学、人类学、历史学和民俗学研究</t>
    </r>
    <r>
      <rPr>
        <sz val="11"/>
        <color rgb="FF000000"/>
        <rFont val="等线"/>
        <family val="0"/>
        <charset val="134"/>
      </rPr>
      <t xml:space="preserve">50</t>
    </r>
    <r>
      <rPr>
        <sz val="11"/>
        <color rgb="FF000000"/>
        <rFont val="Noto Sans"/>
        <family val="2"/>
      </rPr>
      <t xml:space="preserve">余年，造诣深厚，成果累累，他开创了中国汉民族研究，其集大成的《汉民族史记》（九卷本）获</t>
    </r>
    <r>
      <rPr>
        <sz val="11"/>
        <color rgb="FF000000"/>
        <rFont val="等线"/>
        <family val="0"/>
        <charset val="134"/>
      </rPr>
      <t xml:space="preserve">2017</t>
    </r>
    <r>
      <rPr>
        <sz val="11"/>
        <color rgb="FF000000"/>
        <rFont val="Noto Sans"/>
        <family val="2"/>
      </rPr>
      <t xml:space="preserve">年国家出版基金，即将由中国社科出版社出版。为了更好地了解徐杰舜的学术成就和学术成果，特将其</t>
    </r>
    <r>
      <rPr>
        <sz val="11"/>
        <color rgb="FF000000"/>
        <rFont val="等线"/>
        <family val="0"/>
        <charset val="134"/>
      </rPr>
      <t xml:space="preserve">1985</t>
    </r>
    <r>
      <rPr>
        <sz val="11"/>
        <color rgb="FF000000"/>
        <rFont val="Noto Sans"/>
        <family val="2"/>
      </rPr>
      <t xml:space="preserve">到</t>
    </r>
    <r>
      <rPr>
        <sz val="11"/>
        <color rgb="FF000000"/>
        <rFont val="等线"/>
        <family val="0"/>
        <charset val="134"/>
      </rPr>
      <t xml:space="preserve">2007</t>
    </r>
    <r>
      <rPr>
        <sz val="11"/>
        <color rgb="FF000000"/>
        <rFont val="Noto Sans"/>
        <family val="2"/>
      </rPr>
      <t xml:space="preserve">年的的主要学术著作编成《徐杰舜文集》</t>
    </r>
    <r>
      <rPr>
        <sz val="11"/>
        <color rgb="FF000000"/>
        <rFont val="等线"/>
        <family val="0"/>
        <charset val="134"/>
      </rPr>
      <t xml:space="preserve">8</t>
    </r>
    <r>
      <rPr>
        <sz val="11"/>
        <color rgb="FF000000"/>
        <rFont val="Noto Sans"/>
        <family val="2"/>
      </rPr>
      <t xml:space="preserve">卷，主要收录《汉民族历史和文化新探》（</t>
    </r>
    <r>
      <rPr>
        <sz val="11"/>
        <color rgb="FF000000"/>
        <rFont val="等线"/>
        <family val="0"/>
        <charset val="134"/>
      </rPr>
      <t xml:space="preserve">1985</t>
    </r>
    <r>
      <rPr>
        <sz val="11"/>
        <color rgb="FF000000"/>
        <rFont val="Noto Sans"/>
        <family val="2"/>
      </rPr>
      <t xml:space="preserve">）、《中国民族史新编》（</t>
    </r>
    <r>
      <rPr>
        <sz val="11"/>
        <color rgb="FF000000"/>
        <rFont val="等线"/>
        <family val="0"/>
        <charset val="134"/>
      </rPr>
      <t xml:space="preserve">1988</t>
    </r>
    <r>
      <rPr>
        <sz val="11"/>
        <color rgb="FF000000"/>
        <rFont val="Noto Sans"/>
        <family val="2"/>
      </rPr>
      <t xml:space="preserve">）、《南乡春色：一个壮族乡社会文化的变迁》（</t>
    </r>
    <r>
      <rPr>
        <sz val="11"/>
        <color rgb="FF000000"/>
        <rFont val="等线"/>
        <family val="0"/>
        <charset val="134"/>
      </rPr>
      <t xml:space="preserve">1990</t>
    </r>
    <r>
      <rPr>
        <sz val="11"/>
        <color rgb="FF000000"/>
        <rFont val="Noto Sans"/>
        <family val="2"/>
      </rPr>
      <t xml:space="preserve">）、《人类学教程》（</t>
    </r>
    <r>
      <rPr>
        <sz val="11"/>
        <color rgb="FF000000"/>
        <rFont val="等线"/>
        <family val="0"/>
        <charset val="134"/>
      </rPr>
      <t xml:space="preserve">2005</t>
    </r>
    <r>
      <rPr>
        <sz val="11"/>
        <color rgb="FF000000"/>
        <rFont val="Noto Sans"/>
        <family val="2"/>
      </rPr>
      <t xml:space="preserve">）等等。</t>
    </r>
  </si>
  <si>
    <t xml:space="preserve">本书适用于社会学研究人员</t>
  </si>
  <si>
    <t xml:space="preserve">徐杰舜</t>
  </si>
  <si>
    <t xml:space="preserve">978-7-5622-9564-8</t>
  </si>
  <si>
    <t xml:space="preserve">CNY149.00</t>
  </si>
  <si>
    <t xml:space="preserve">fhsc-skxh22014-079</t>
  </si>
  <si>
    <t xml:space="preserve">梅国桢集；梅国楼集</t>
  </si>
  <si>
    <r>
      <rPr>
        <sz val="11"/>
        <color rgb="FF000000"/>
        <rFont val="等线"/>
        <family val="0"/>
        <charset val="134"/>
      </rPr>
      <t xml:space="preserve">(</t>
    </r>
    <r>
      <rPr>
        <sz val="11"/>
        <color rgb="FF000000"/>
        <rFont val="Noto Sans"/>
        <family val="2"/>
      </rPr>
      <t xml:space="preserve">明</t>
    </r>
    <r>
      <rPr>
        <sz val="11"/>
        <color rgb="FF000000"/>
        <rFont val="等线"/>
        <family val="0"/>
        <charset val="134"/>
      </rPr>
      <t xml:space="preserve">) </t>
    </r>
    <r>
      <rPr>
        <sz val="11"/>
        <color rgb="FF000000"/>
        <rFont val="Noto Sans"/>
        <family val="2"/>
      </rPr>
      <t xml:space="preserve">梅国桢</t>
    </r>
    <r>
      <rPr>
        <sz val="11"/>
        <color rgb="FF000000"/>
        <rFont val="等线"/>
        <family val="0"/>
        <charset val="134"/>
      </rPr>
      <t xml:space="preserve">, </t>
    </r>
    <r>
      <rPr>
        <sz val="11"/>
        <color rgb="FF000000"/>
        <rFont val="Noto Sans"/>
        <family val="2"/>
      </rPr>
      <t xml:space="preserve">梅国楼著</t>
    </r>
  </si>
  <si>
    <t xml:space="preserve">凌礼潮整理</t>
  </si>
  <si>
    <t xml:space="preserve">华中师范大学出版社</t>
  </si>
  <si>
    <r>
      <rPr>
        <sz val="11"/>
        <color rgb="FF000000"/>
        <rFont val="等线"/>
        <family val="0"/>
        <charset val="134"/>
      </rPr>
      <t xml:space="preserve">487</t>
    </r>
    <r>
      <rPr>
        <sz val="11"/>
        <color rgb="FF000000"/>
        <rFont val="Noto Sans"/>
        <family val="2"/>
      </rPr>
      <t xml:space="preserve">页</t>
    </r>
  </si>
  <si>
    <t xml:space="preserve">荆楚文库</t>
  </si>
  <si>
    <t xml:space="preserve">本选题是梅国桢、梅国楼兄弟二人的诗文合集。梅氏兄弟为明末湖北麻城人，同为进士，各有仕途，各致事功。选题主要包括兄弟二人的诗词、奏疏、书牍、序跋，文献主要来自刻本、县志、族谱及友朋诗文集。选题中还收录有兄弟二人的相关史实、碑传等文献。该选题对于研究明末的政治、军事、边务。吏治具有重要意义。梅国帧、梅国楼主要生活在明代由盛转衰的时期，兄弟二人先后考中进士，后来各有仕进，各建事功，是明后期重要的政治人物。书稿包括兄弟二人的奏疏、诗词、书牍、序跋等文献，各按文体类别汇集，二集各有附录，收入相关文献。</t>
  </si>
  <si>
    <t xml:space="preserve">文学爱好者</t>
  </si>
  <si>
    <t xml:space="preserve">梅国桢</t>
  </si>
  <si>
    <t xml:space="preserve">978-7-300-30586-8</t>
  </si>
  <si>
    <t xml:space="preserve">fhsc-skxh22014-080</t>
  </si>
  <si>
    <t xml:space="preserve">应用统计学</t>
  </si>
  <si>
    <t xml:space="preserve">谭英平编著</t>
  </si>
  <si>
    <r>
      <rPr>
        <sz val="11"/>
        <color rgb="FF000000"/>
        <rFont val="Noto Sans"/>
        <family val="2"/>
      </rPr>
      <t xml:space="preserve">第</t>
    </r>
    <r>
      <rPr>
        <sz val="11"/>
        <color rgb="FF000000"/>
        <rFont val="等线"/>
        <family val="0"/>
        <charset val="134"/>
      </rPr>
      <t xml:space="preserve">4</t>
    </r>
    <r>
      <rPr>
        <sz val="11"/>
        <color rgb="FF000000"/>
        <rFont val="Noto Sans"/>
        <family val="2"/>
      </rPr>
      <t xml:space="preserve">版</t>
    </r>
  </si>
  <si>
    <r>
      <rPr>
        <sz val="11"/>
        <color rgb="FF000000"/>
        <rFont val="等线"/>
        <family val="0"/>
        <charset val="134"/>
      </rPr>
      <t xml:space="preserve">272</t>
    </r>
    <r>
      <rPr>
        <sz val="11"/>
        <color rgb="FF000000"/>
        <rFont val="Noto Sans"/>
        <family val="2"/>
      </rPr>
      <t xml:space="preserve">页</t>
    </r>
  </si>
  <si>
    <r>
      <rPr>
        <sz val="11"/>
        <color rgb="FF000000"/>
        <rFont val="等线"/>
        <family val="0"/>
        <charset val="134"/>
      </rPr>
      <t xml:space="preserve">MBA</t>
    </r>
    <r>
      <rPr>
        <sz val="11"/>
        <color rgb="FF000000"/>
        <rFont val="Noto Sans"/>
        <family val="2"/>
      </rPr>
      <t xml:space="preserve">精品系列</t>
    </r>
  </si>
  <si>
    <r>
      <rPr>
        <sz val="11"/>
        <color rgb="FF000000"/>
        <rFont val="Noto Sans"/>
        <family val="2"/>
      </rPr>
      <t xml:space="preserve">全书包括</t>
    </r>
    <r>
      <rPr>
        <sz val="11"/>
        <color rgb="FF000000"/>
        <rFont val="等线"/>
        <family val="0"/>
        <charset val="134"/>
      </rPr>
      <t xml:space="preserve">11</t>
    </r>
    <r>
      <rPr>
        <sz val="11"/>
        <color rgb="FF000000"/>
        <rFont val="Noto Sans"/>
        <family val="2"/>
      </rPr>
      <t xml:space="preserve">章，详细介绍了应用统计学的相关基础知识，并结合生活中耳熟能详的事物，设计更新了几乎所有案例，从解决实际问题出发，引导读者主动思考。在系统介绍重要统计概念的前提下，结合例题和数据，循序渐进演示统计方法的应用过程，绝大部分计算工作由软件完成，并在各章附录给出具体实现步骤，让读者“沉浸式”理解相关统计知识。另外，吸引读者透过数字、符号的枯燥外壳领略到统计学“清新脱俗”的内涵，本书通俗易懂，知识体系清晰，即使不具备任何统计基础的读者，也不会有阅读障碍。</t>
    </r>
  </si>
  <si>
    <t xml:space="preserve">研究生类教材</t>
  </si>
  <si>
    <t xml:space="preserve">C8</t>
  </si>
  <si>
    <t xml:space="preserve">谭英平</t>
  </si>
  <si>
    <t xml:space="preserve">978-7-5203-9964-7</t>
  </si>
  <si>
    <t xml:space="preserve">CNY128.00</t>
  </si>
  <si>
    <t xml:space="preserve">fhsc-skxh22014-081</t>
  </si>
  <si>
    <t xml:space="preserve">中国社会学溯源论</t>
  </si>
  <si>
    <t xml:space="preserve">景天魁著</t>
  </si>
  <si>
    <r>
      <rPr>
        <sz val="11"/>
        <color rgb="FF000000"/>
        <rFont val="等线"/>
        <family val="0"/>
        <charset val="134"/>
      </rPr>
      <t xml:space="preserve">337</t>
    </r>
    <r>
      <rPr>
        <sz val="11"/>
        <color rgb="FF000000"/>
        <rFont val="Noto Sans"/>
        <family val="2"/>
      </rPr>
      <t xml:space="preserve">页</t>
    </r>
  </si>
  <si>
    <r>
      <rPr>
        <sz val="11"/>
        <color rgb="FF000000"/>
        <rFont val="Noto Sans"/>
        <family val="2"/>
      </rPr>
      <t xml:space="preserve">本书论证了荀子群学就是中国古典社会学。群学是春秋战国社会巨变的产物，是世界历史上罕有的百家争鸣的结晶，是先秦中华学术高峰的理论硕果。由此证明了康有为、严复、梁启超、英国功能主义大师拉德克利夫</t>
    </r>
    <r>
      <rPr>
        <sz val="11"/>
        <color rgb="FF000000"/>
        <rFont val="等线"/>
        <family val="0"/>
        <charset val="134"/>
      </rPr>
      <t xml:space="preserve">·</t>
    </r>
    <r>
      <rPr>
        <sz val="11"/>
        <color rgb="FF000000"/>
        <rFont val="Noto Sans"/>
        <family val="2"/>
      </rPr>
      <t xml:space="preserve">布朗以及费孝通等的论断——荀子是中国社会学的巨擘。从而纠正了</t>
    </r>
    <r>
      <rPr>
        <sz val="11"/>
        <color rgb="FF000000"/>
        <rFont val="等线"/>
        <family val="0"/>
        <charset val="134"/>
      </rPr>
      <t xml:space="preserve">120</t>
    </r>
    <r>
      <rPr>
        <sz val="11"/>
        <color rgb="FF000000"/>
        <rFont val="Noto Sans"/>
        <family val="2"/>
      </rPr>
      <t xml:space="preserve">多年来所谓“中国本无社会学”的旧说。</t>
    </r>
  </si>
  <si>
    <t xml:space="preserve">本书适用于社会学史研究人员</t>
  </si>
  <si>
    <t xml:space="preserve">社会学史</t>
  </si>
  <si>
    <t xml:space="preserve">C91-092</t>
  </si>
  <si>
    <t xml:space="preserve">景天魁</t>
  </si>
  <si>
    <t xml:space="preserve">978-7-5596-6008-4</t>
  </si>
  <si>
    <t xml:space="preserve">CNY49.50</t>
  </si>
  <si>
    <t xml:space="preserve">fhsc-skxh22014-082</t>
  </si>
  <si>
    <t xml:space="preserve">人间游戏</t>
  </si>
  <si>
    <t xml:space="preserve">人际关系心理学</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艾瑞克</t>
    </r>
    <r>
      <rPr>
        <sz val="11"/>
        <color rgb="FF000000"/>
        <rFont val="等线"/>
        <family val="0"/>
        <charset val="134"/>
      </rPr>
      <t xml:space="preserve">·</t>
    </r>
    <r>
      <rPr>
        <sz val="11"/>
        <color rgb="FF000000"/>
        <rFont val="Noto Sans"/>
        <family val="2"/>
      </rPr>
      <t xml:space="preserve">伯恩著</t>
    </r>
  </si>
  <si>
    <r>
      <rPr>
        <sz val="11"/>
        <color rgb="FF000000"/>
        <rFont val="Noto Sans"/>
        <family val="2"/>
      </rPr>
      <t xml:space="preserve">本书从亲子关系、亲密关系到职场生活，讲述我们的互动和沟通都隐藏着各式各样无意识的“心理游戏”，破解这些“游戏”背后隐藏的沟通心理学密码，全面覆盖</t>
    </r>
    <r>
      <rPr>
        <sz val="11"/>
        <color rgb="FF000000"/>
        <rFont val="等线"/>
        <family val="0"/>
        <charset val="134"/>
      </rPr>
      <t xml:space="preserve">PAC</t>
    </r>
    <r>
      <rPr>
        <sz val="11"/>
        <color rgb="FF000000"/>
        <rFont val="Noto Sans"/>
        <family val="2"/>
      </rPr>
      <t xml:space="preserve">模型、</t>
    </r>
    <r>
      <rPr>
        <sz val="11"/>
        <color rgb="FF000000"/>
        <rFont val="等线"/>
        <family val="0"/>
        <charset val="134"/>
      </rPr>
      <t xml:space="preserve">36</t>
    </r>
    <r>
      <rPr>
        <sz val="11"/>
        <color rgb="FF000000"/>
        <rFont val="Noto Sans"/>
        <family val="2"/>
      </rPr>
      <t xml:space="preserve">种日常心理游戏等内容，帮你洞悉人性，实现有效沟通，拥有良好的人际关系。</t>
    </r>
  </si>
  <si>
    <t xml:space="preserve">本书适用于社会心理学研究人员</t>
  </si>
  <si>
    <t xml:space="preserve">人际关系学</t>
  </si>
  <si>
    <t xml:space="preserve">C912.11</t>
  </si>
  <si>
    <t xml:space="preserve">伯恩</t>
  </si>
  <si>
    <t xml:space="preserve">978-7-121-43200-2</t>
  </si>
  <si>
    <t xml:space="preserve">fhsc-skxh22014-083</t>
  </si>
  <si>
    <t xml:space="preserve">报联商</t>
  </si>
  <si>
    <t xml:space="preserve">职场沟通必修课</t>
  </si>
  <si>
    <t xml:space="preserve">活用篇</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古贺传浔著</t>
    </r>
  </si>
  <si>
    <t xml:space="preserve">费明玥绘</t>
  </si>
  <si>
    <r>
      <rPr>
        <sz val="11"/>
        <color rgb="FF000000"/>
        <rFont val="等线"/>
        <family val="0"/>
        <charset val="134"/>
      </rPr>
      <t xml:space="preserve">316</t>
    </r>
    <r>
      <rPr>
        <sz val="11"/>
        <color rgb="FF000000"/>
        <rFont val="Noto Sans"/>
        <family val="2"/>
      </rPr>
      <t xml:space="preserve">页</t>
    </r>
  </si>
  <si>
    <r>
      <rPr>
        <sz val="11"/>
        <color rgb="FF000000"/>
        <rFont val="Noto Sans"/>
        <family val="2"/>
      </rPr>
      <t xml:space="preserve">报联商系列之三 古贺</t>
    </r>
    <r>
      <rPr>
        <sz val="11"/>
        <color rgb="FF000000"/>
        <rFont val="等线"/>
        <family val="0"/>
        <charset val="134"/>
      </rPr>
      <t xml:space="preserve">·</t>
    </r>
    <r>
      <rPr>
        <sz val="11"/>
        <color rgb="FF000000"/>
        <rFont val="Noto Sans"/>
        <family val="2"/>
      </rPr>
      <t xml:space="preserve">报联商 世纪波</t>
    </r>
  </si>
  <si>
    <r>
      <rPr>
        <sz val="11"/>
        <color rgb="FF000000"/>
        <rFont val="Noto Sans"/>
        <family val="2"/>
      </rPr>
      <t xml:space="preserve">本书共</t>
    </r>
    <r>
      <rPr>
        <sz val="11"/>
        <color rgb="FF000000"/>
        <rFont val="等线"/>
        <family val="0"/>
        <charset val="134"/>
      </rPr>
      <t xml:space="preserve">7</t>
    </r>
    <r>
      <rPr>
        <sz val="11"/>
        <color rgb="FF000000"/>
        <rFont val="Noto Sans"/>
        <family val="2"/>
      </rPr>
      <t xml:space="preserve">章，内容包括：“报联商”应该活学活用、服从上级的“报联商”、辅佐上级的“报联商”、向上管理的“报联商”、用来办事的“报联商”、让事遂己愿的“报联商”、客观对待“报联商”。</t>
    </r>
  </si>
  <si>
    <t xml:space="preserve">本书适用于人际关系学研究人员</t>
  </si>
  <si>
    <t xml:space="preserve">古贺传浔</t>
  </si>
  <si>
    <t xml:space="preserve">978-7-5169-2131-9</t>
  </si>
  <si>
    <t xml:space="preserve">fhsc-skxh22014-084</t>
  </si>
  <si>
    <t xml:space="preserve">中国式沟通艺术</t>
  </si>
  <si>
    <t xml:space="preserve">刘慧滢编著</t>
  </si>
  <si>
    <t xml:space="preserve">华龄出版社</t>
  </si>
  <si>
    <r>
      <rPr>
        <sz val="11"/>
        <color rgb="FF000000"/>
        <rFont val="等线"/>
        <family val="0"/>
        <charset val="134"/>
      </rPr>
      <t xml:space="preserve">198</t>
    </r>
    <r>
      <rPr>
        <sz val="11"/>
        <color rgb="FF000000"/>
        <rFont val="Noto Sans"/>
        <family val="2"/>
      </rPr>
      <t xml:space="preserve">页</t>
    </r>
  </si>
  <si>
    <t xml:space="preserve">语言的魅力是无穷的。很多时候，恰到好处的几句话，就能帮人打开局面，甚至能够起死回生。在中国社会中，良好的沟通能力更加重要。因为中国文化博大精深，中文语义又十分丰富，语言的表达方式也多种多样，中国人又特别重情义、重教养、重礼节，凡事看态度，处处讲德行。不会沟通，碰壁在所难免。本书系统性地介绍了与沟通有关的理论知识和实用技巧，列举了大量典型事例，将深刻的道理以小故事的形式呈现出来，读来生动有趣，用时有章可循。相信要不了多久，你就能掌握中国式沟通艺术，成为懂沟通并且能够高效沟通的精英人士。</t>
  </si>
  <si>
    <t xml:space="preserve">心理交往</t>
  </si>
  <si>
    <t xml:space="preserve">C912.13</t>
  </si>
  <si>
    <t xml:space="preserve">刘慧滢</t>
  </si>
  <si>
    <t xml:space="preserve">978-7-5169-2222-4</t>
  </si>
  <si>
    <t xml:space="preserve">fhsc-skxh22014-085</t>
  </si>
  <si>
    <t xml:space="preserve">中国式社交艺术</t>
  </si>
  <si>
    <r>
      <rPr>
        <sz val="11"/>
        <color rgb="FF000000"/>
        <rFont val="Noto Sans"/>
        <family val="2"/>
      </rPr>
      <t xml:space="preserve">全书共分</t>
    </r>
    <r>
      <rPr>
        <sz val="11"/>
        <color rgb="FF000000"/>
        <rFont val="等线"/>
        <family val="0"/>
        <charset val="134"/>
      </rPr>
      <t xml:space="preserve">10</t>
    </r>
    <r>
      <rPr>
        <sz val="11"/>
        <color rgb="FF000000"/>
        <rFont val="Noto Sans"/>
        <family val="2"/>
      </rPr>
      <t xml:space="preserve">章，分别从心理学、社交礼仪、沟通技巧、读心识人、构建人脉、宴请宾客、职场交际、为人处世、情感经营、矛盾突围等层面剖析国民文化特性，并结合古今经典故事和日常生活中的实际案例，对人际交往过程中的各种现象进行了详尽分析。书中还提供了很多成功人士都在运用的人际交往法则以及简单实用的方法，可以帮你迅速掌握人际交往精髓，拥有良好的人际关系，走到哪里都光彩照人。</t>
    </r>
  </si>
  <si>
    <t xml:space="preserve">978-7-5117-4066-3</t>
  </si>
  <si>
    <t xml:space="preserve">fhsc-skxh22014-086</t>
  </si>
  <si>
    <t xml:space="preserve">幽默</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特里</t>
    </r>
    <r>
      <rPr>
        <sz val="11"/>
        <color rgb="FF000000"/>
        <rFont val="等线"/>
        <family val="0"/>
        <charset val="134"/>
      </rPr>
      <t xml:space="preserve">·</t>
    </r>
    <r>
      <rPr>
        <sz val="11"/>
        <color rgb="FF000000"/>
        <rFont val="Noto Sans"/>
        <family val="2"/>
      </rPr>
      <t xml:space="preserve">伊格尔顿著</t>
    </r>
  </si>
  <si>
    <t xml:space="preserve">中央编译出版社</t>
  </si>
  <si>
    <r>
      <rPr>
        <sz val="11"/>
        <color rgb="FF000000"/>
        <rFont val="等线"/>
        <family val="0"/>
        <charset val="134"/>
      </rPr>
      <t xml:space="preserve">170</t>
    </r>
    <r>
      <rPr>
        <sz val="11"/>
        <color rgb="FF000000"/>
        <rFont val="Noto Sans"/>
        <family val="2"/>
      </rPr>
      <t xml:space="preserve">页</t>
    </r>
  </si>
  <si>
    <t xml:space="preserve">文学理论 后浪</t>
  </si>
  <si>
    <t xml:space="preserve">本书揭示了幽默的本质以及所起的作用，作者检视了通常关于笑的各种理论，比如宣泄论、优越论等，征引了哲学、文学和历史等领域的相关论述，论述对象包括亚里士多德、阿奎那、霍布斯、弗洛伊德、巴赫金等名人，关注幽默背后的心理机制以及几世纪以来幽默的社会和政治含义的演化过程。</t>
  </si>
  <si>
    <t xml:space="preserve">本书适用于社会交往研究人员</t>
  </si>
  <si>
    <r>
      <rPr>
        <sz val="11"/>
        <color rgb="FF000000"/>
        <rFont val="Noto Sans"/>
        <family val="2"/>
      </rPr>
      <t xml:space="preserve">幽默</t>
    </r>
    <r>
      <rPr>
        <sz val="11"/>
        <color rgb="FF000000"/>
        <rFont val="等线"/>
        <family val="0"/>
        <charset val="134"/>
      </rPr>
      <t xml:space="preserve">(</t>
    </r>
    <r>
      <rPr>
        <sz val="11"/>
        <color rgb="FF000000"/>
        <rFont val="Noto Sans"/>
        <family val="2"/>
      </rPr>
      <t xml:space="preserve">美学</t>
    </r>
    <r>
      <rPr>
        <sz val="11"/>
        <color rgb="FF000000"/>
        <rFont val="等线"/>
        <family val="0"/>
        <charset val="134"/>
      </rPr>
      <t xml:space="preserve">)</t>
    </r>
  </si>
  <si>
    <t xml:space="preserve">社会交往</t>
  </si>
  <si>
    <t xml:space="preserve">C912.3</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特里</t>
    </r>
    <r>
      <rPr>
        <sz val="11"/>
        <color rgb="FF000000"/>
        <rFont val="等线"/>
        <family val="0"/>
        <charset val="134"/>
      </rPr>
      <t xml:space="preserve">·</t>
    </r>
    <r>
      <rPr>
        <sz val="11"/>
        <color rgb="FF000000"/>
        <rFont val="Noto Sans"/>
        <family val="2"/>
      </rPr>
      <t xml:space="preserve">伊格尔顿</t>
    </r>
  </si>
  <si>
    <t xml:space="preserve">978-7-201-18349-7</t>
  </si>
  <si>
    <t xml:space="preserve">fhsc-skxh22014-087</t>
  </si>
  <si>
    <t xml:space="preserve">乡土中国</t>
  </si>
  <si>
    <t xml:space="preserve">费孝通著</t>
  </si>
  <si>
    <r>
      <rPr>
        <sz val="11"/>
        <color rgb="FF000000"/>
        <rFont val="Noto Sans"/>
        <family val="2"/>
      </rPr>
      <t xml:space="preserve">本书由</t>
    </r>
    <r>
      <rPr>
        <sz val="11"/>
        <color rgb="FF000000"/>
        <rFont val="等线"/>
        <family val="0"/>
        <charset val="134"/>
      </rPr>
      <t xml:space="preserve">14</t>
    </r>
    <r>
      <rPr>
        <sz val="11"/>
        <color rgb="FF000000"/>
        <rFont val="Noto Sans"/>
        <family val="2"/>
      </rPr>
      <t xml:space="preserve">篇文章组成，涉及乡土社会人文环境、社会结构、权力分配、道德体系、法礼、血缘地缘等各方面。作者基于自己田野调查的丰富积累，用通俗自然的语言，深入浅出地对中国传统社会结构进行了充分的思考和分析。</t>
    </r>
  </si>
  <si>
    <t xml:space="preserve">本书适用于农村社会学研究者</t>
  </si>
  <si>
    <t xml:space="preserve">农村社会学</t>
  </si>
  <si>
    <t xml:space="preserve">C912.82</t>
  </si>
  <si>
    <t xml:space="preserve">费孝通</t>
  </si>
  <si>
    <t xml:space="preserve">978-7-5180-9499-8</t>
  </si>
  <si>
    <t xml:space="preserve">fhsc-skxh22014-088</t>
  </si>
  <si>
    <t xml:space="preserve">女人优雅一生的社交礼仪课</t>
  </si>
  <si>
    <t xml:space="preserve">张峰，王敏著</t>
  </si>
  <si>
    <t xml:space="preserve">中国纺织出版社有限公司</t>
  </si>
  <si>
    <t xml:space="preserve">本书从仪容仪态、行为举止、谈吐礼仪、职场商务等多个方面，为女性提供了一套系统的形象礼仪指南，助力女性以恰当、优雅的方式待人接物，在举手投足间透露出品味与修养。</t>
  </si>
  <si>
    <t xml:space="preserve">本书适用于广大女性读者</t>
  </si>
  <si>
    <t xml:space="preserve">女性</t>
  </si>
  <si>
    <t xml:space="preserve">C912-49</t>
  </si>
  <si>
    <t xml:space="preserve">张峰</t>
  </si>
  <si>
    <t xml:space="preserve">978-7-5201-9738-0</t>
  </si>
  <si>
    <t xml:space="preserve">CNY79.00</t>
  </si>
  <si>
    <t xml:space="preserve">fhsc-skxh22014-089</t>
  </si>
  <si>
    <t xml:space="preserve">理解全球化</t>
  </si>
  <si>
    <t xml:space="preserve">国际移民、国际包容度与国家认同感研究</t>
  </si>
  <si>
    <t xml:space="preserve">龚顺著</t>
  </si>
  <si>
    <r>
      <rPr>
        <sz val="11"/>
        <color rgb="FF000000"/>
        <rFont val="等线"/>
        <family val="0"/>
        <charset val="134"/>
      </rPr>
      <t xml:space="preserve">203</t>
    </r>
    <r>
      <rPr>
        <sz val="11"/>
        <color rgb="FF000000"/>
        <rFont val="Noto Sans"/>
        <family val="2"/>
      </rPr>
      <t xml:space="preserve">页</t>
    </r>
  </si>
  <si>
    <t xml:space="preserve">上海研究院智库丛书</t>
  </si>
  <si>
    <t xml:space="preserve">加入世界贸易组织、积极融入全球化是对中国产生深远影响的重大历史事件。当今世界正经历百年未有之大变局，中国也从积极融入走向参与引领全球化的新阶段。但全球化相关议题在我国社会学中的研究仍较为缺乏，相关研究滞后于中国融入、参与引领全球化的社会进程。本书基于国内、国际数据，从国际移民、国际包容度和国家认同感三个角度来认识全球化，一定程度上回答了中国需要怎样的全球化的问题。</t>
  </si>
  <si>
    <t xml:space="preserve">政府相关部门工作者，社会学、全球化及相关领域的学者、研究人员，各大院校相关专业师生，对此感兴趣的读者。</t>
  </si>
  <si>
    <t xml:space="preserve">全球化</t>
  </si>
  <si>
    <t xml:space="preserve">C913</t>
  </si>
  <si>
    <t xml:space="preserve">978-7-5223-0787-9</t>
  </si>
  <si>
    <t xml:space="preserve">fhsc-skxh22014-090</t>
  </si>
  <si>
    <t xml:space="preserve">社会保障教学案例精选</t>
  </si>
  <si>
    <t xml:space="preserve">刘钧主编</t>
  </si>
  <si>
    <t xml:space="preserve">中国财政经济出版社</t>
  </si>
  <si>
    <r>
      <rPr>
        <sz val="11"/>
        <color rgb="FF000000"/>
        <rFont val="等线"/>
        <family val="0"/>
        <charset val="134"/>
      </rPr>
      <t xml:space="preserve">320</t>
    </r>
    <r>
      <rPr>
        <sz val="11"/>
        <color rgb="FF000000"/>
        <rFont val="Noto Sans"/>
        <family val="2"/>
      </rPr>
      <t xml:space="preserve">页</t>
    </r>
  </si>
  <si>
    <t xml:space="preserve">“双一流”建设专业学位研究生教学案例</t>
  </si>
  <si>
    <t xml:space="preserve">为加强研究生课程和教学资源建设，打造一批具有学科专业优势和特色的高水平、高质量的研究生精品教材，提高研究生培养质量，中央财经大学研究生院组织编写了研究生精品教材和专业学位研究生教学案例集系列丛书。社会保障教学案例精选是一部针对保险专业的专业硕士研究生的案例教学教材。案例的选取遵循以下原则：一是针对性，即紧密围绕所要传授的基本理论选择有代表性的案例，而非一味求新、求异。二是难易适中，一眼就能看明白的案例不利于激发的创造性，太难的案例又会让学生望而却步，只有难度适中的案例才能调动学生的积极性。三是规范性，为了提高案例教学的课堂效果，在运用案例教学时要注意案例教学过程的完整性。一个完整的教学方案应具有教师的案例准备、学生的案例准备、案例的分析与讨论和撰写案例分析报告等环节，这种规范的案例教学有助于学生对案例及相关理论全面地掌握。</t>
  </si>
  <si>
    <t xml:space="preserve">社会保障</t>
  </si>
  <si>
    <t xml:space="preserve">刘钧</t>
  </si>
  <si>
    <t xml:space="preserve">978-7-5169-2174-6</t>
  </si>
  <si>
    <t xml:space="preserve">fhsc-skxh22014-091</t>
  </si>
  <si>
    <r>
      <rPr>
        <sz val="11"/>
        <color rgb="FF000000"/>
        <rFont val="Noto Sans"/>
        <family val="2"/>
      </rPr>
      <t xml:space="preserve">老公</t>
    </r>
    <r>
      <rPr>
        <sz val="11"/>
        <color rgb="FF000000"/>
        <rFont val="等线"/>
        <family val="0"/>
        <charset val="134"/>
      </rPr>
      <t xml:space="preserve">, </t>
    </r>
    <r>
      <rPr>
        <sz val="11"/>
        <color rgb="FF000000"/>
        <rFont val="Noto Sans"/>
        <family val="2"/>
      </rPr>
      <t xml:space="preserve">你快回来</t>
    </r>
  </si>
  <si>
    <t xml:space="preserve">婚外情治理</t>
  </si>
  <si>
    <t xml:space="preserve">朱身勇著</t>
  </si>
  <si>
    <r>
      <rPr>
        <sz val="11"/>
        <color rgb="FF000000"/>
        <rFont val="等线"/>
        <family val="0"/>
        <charset val="134"/>
      </rPr>
      <t xml:space="preserve">11, 215</t>
    </r>
    <r>
      <rPr>
        <sz val="11"/>
        <color rgb="FF000000"/>
        <rFont val="Noto Sans"/>
        <family val="2"/>
      </rPr>
      <t xml:space="preserve">页</t>
    </r>
  </si>
  <si>
    <t xml:space="preserve">中国婚姻管理师参考教材</t>
  </si>
  <si>
    <t xml:space="preserve">本书通过整理系列公开课的讲话整理而成，以期能够通过出版来帮助出席婚姻出现问题的家庭找出解决问题的办法，也为即将步入婚姻生活的人们提供建设好未来家庭的思路和经验。本书以企业项目管理的思维方法来管理、经营婚姻，并集中在对婚姻的管理、处置上，运用心理学、行为学等学科的相关知识，着重分析在婚姻中中老年人对待婚姻以及恋情等各方面的心理状态，重点从中老年婚姻中的藏和瞒、怕和爱、冷与逼、归与恋四个部分阐述和分析了其心理及状态，并提出相对实用的处置方法，帮助读者更好地了解中老人恋情及婚姻，对身陷困境以及想要管理经营好婚姻的读者具有非常实用的指导作用。</t>
  </si>
  <si>
    <t xml:space="preserve">婚姻问题研究人员</t>
  </si>
  <si>
    <t xml:space="preserve">婚姻问题</t>
  </si>
  <si>
    <t xml:space="preserve">C913.13</t>
  </si>
  <si>
    <t xml:space="preserve">朱身勇</t>
  </si>
  <si>
    <t xml:space="preserve">978-7-5454-8315-4</t>
  </si>
  <si>
    <t xml:space="preserve">fhsc-skxh22014-092</t>
  </si>
  <si>
    <t xml:space="preserve">婚姻关系的七道考题</t>
  </si>
  <si>
    <r>
      <rPr>
        <sz val="11"/>
        <color rgb="FF000000"/>
        <rFont val="Noto Sans"/>
        <family val="2"/>
      </rPr>
      <t xml:space="preserve">华川</t>
    </r>
    <r>
      <rPr>
        <sz val="11"/>
        <color rgb="FF000000"/>
        <rFont val="等线"/>
        <family val="0"/>
        <charset val="134"/>
      </rPr>
      <t xml:space="preserve">, </t>
    </r>
    <r>
      <rPr>
        <sz val="11"/>
        <color rgb="FF000000"/>
        <rFont val="Noto Sans"/>
        <family val="2"/>
      </rPr>
      <t xml:space="preserve">子黎著</t>
    </r>
  </si>
  <si>
    <t xml:space="preserve">广东经济出版社</t>
  </si>
  <si>
    <t xml:space="preserve">《婚姻关系的七道考题》把婚姻立意为“一所学校”，把走进婚姻殿堂的男女双方比喻成将要进修的“学生”，剖析在婚姻这所学校里必须面对的七道考题，即婚姻中最常见的七个重要问题，包括：夫妻性情和习惯的差异问题、婚姻的经济财务问题等。通过对七个问题的剖析，将复杂的婚姻关系问题化整为零，逐一梳理，帮人们更清晰地认知和评估自己的婚姻状况。同时结合大量的实际案例分析，以及一对一答疑咨询，向读者展示如何去面对和解决婚姻中的问题。</t>
  </si>
  <si>
    <t xml:space="preserve">婚姻关系研究人员</t>
  </si>
  <si>
    <t xml:space="preserve">婚姻</t>
  </si>
  <si>
    <t xml:space="preserve">C913.13-49</t>
  </si>
  <si>
    <t xml:space="preserve">华川</t>
  </si>
  <si>
    <t xml:space="preserve">978-7-5217-4170-4</t>
  </si>
  <si>
    <t xml:space="preserve">fhsc-skxh22014-093</t>
  </si>
  <si>
    <t xml:space="preserve">有趣</t>
  </si>
  <si>
    <t xml:space="preserve">让高“趣商”成为你的竞争力</t>
  </si>
  <si>
    <t xml:space="preserve">朱老丝著</t>
  </si>
  <si>
    <t xml:space="preserve">中信出版社</t>
  </si>
  <si>
    <r>
      <rPr>
        <sz val="11"/>
        <color rgb="FF000000"/>
        <rFont val="Noto Sans"/>
        <family val="2"/>
      </rPr>
      <t xml:space="preserve">这是一本以“有趣”为主题的职场工具书，这本书中作者以</t>
    </r>
    <r>
      <rPr>
        <sz val="11"/>
        <color rgb="FF000000"/>
        <rFont val="等线"/>
        <family val="0"/>
        <charset val="134"/>
      </rPr>
      <t xml:space="preserve">8</t>
    </r>
    <r>
      <rPr>
        <sz val="11"/>
        <color rgb="FF000000"/>
        <rFont val="Noto Sans"/>
        <family val="2"/>
      </rPr>
      <t xml:space="preserve">位不同领域的“有趣的人”作为案例和切入点，提炼出了有趣的</t>
    </r>
    <r>
      <rPr>
        <sz val="11"/>
        <color rgb="FF000000"/>
        <rFont val="等线"/>
        <family val="0"/>
        <charset val="134"/>
      </rPr>
      <t xml:space="preserve">4</t>
    </r>
    <r>
      <rPr>
        <sz val="11"/>
        <color rgb="FF000000"/>
        <rFont val="Noto Sans"/>
        <family val="2"/>
      </rPr>
      <t xml:space="preserve">种特征，以及有趣对个人产生的</t>
    </r>
    <r>
      <rPr>
        <sz val="11"/>
        <color rgb="FF000000"/>
        <rFont val="等线"/>
        <family val="0"/>
        <charset val="134"/>
      </rPr>
      <t xml:space="preserve">4</t>
    </r>
    <r>
      <rPr>
        <sz val="11"/>
        <color rgb="FF000000"/>
        <rFont val="Noto Sans"/>
        <family val="2"/>
      </rPr>
      <t xml:space="preserve">个方面的好处与影响，并从内在系统、认知、表达、行事</t>
    </r>
    <r>
      <rPr>
        <sz val="11"/>
        <color rgb="FF000000"/>
        <rFont val="等线"/>
        <family val="0"/>
        <charset val="134"/>
      </rPr>
      <t xml:space="preserve">4</t>
    </r>
    <r>
      <rPr>
        <sz val="11"/>
        <color rgb="FF000000"/>
        <rFont val="Noto Sans"/>
        <family val="2"/>
      </rPr>
      <t xml:space="preserve">个层面总结出如何变得有趣，打造出 “有趣”的名片，帮助读者成就独一无二的自己。有助于读者展示带有独特辨识度的、更有魅力的自己，还会帮助读者通过搭建“有趣”的自己而形成一种深层的能量，呈现轻松、积极的状态，不论是初入职场的职场人、团队管理者、职业经理人还是生活和事业处于“尴尬期”的普通读者都将从中受益。</t>
    </r>
  </si>
  <si>
    <t xml:space="preserve">职业选择</t>
  </si>
  <si>
    <t xml:space="preserve">C913.2-49</t>
  </si>
  <si>
    <t xml:space="preserve">朱老丝</t>
  </si>
  <si>
    <t xml:space="preserve">978-7-300-30457-1</t>
  </si>
  <si>
    <t xml:space="preserve">fhsc-skxh22014-094</t>
  </si>
  <si>
    <t xml:space="preserve">孤岛狂欢</t>
  </si>
  <si>
    <t xml:space="preserve">网络空间的粉丝文化</t>
  </si>
  <si>
    <t xml:space="preserve">李彤著</t>
  </si>
  <si>
    <r>
      <rPr>
        <sz val="11"/>
        <color rgb="FF000000"/>
        <rFont val="等线"/>
        <family val="0"/>
        <charset val="134"/>
      </rPr>
      <t xml:space="preserve">259</t>
    </r>
    <r>
      <rPr>
        <sz val="11"/>
        <color rgb="FF000000"/>
        <rFont val="Noto Sans"/>
        <family val="2"/>
      </rPr>
      <t xml:space="preserve">页</t>
    </r>
  </si>
  <si>
    <t xml:space="preserve">一角鲸 社会</t>
  </si>
  <si>
    <r>
      <rPr>
        <sz val="11"/>
        <color rgb="FF000000"/>
        <rFont val="Noto Sans"/>
        <family val="2"/>
      </rPr>
      <t xml:space="preserve">本书作者从“试图成为一名粉丝”到成为“将生活重心集中在追星上”的资深粉丝，用</t>
    </r>
    <r>
      <rPr>
        <sz val="11"/>
        <color rgb="FF000000"/>
        <rFont val="等线"/>
        <family val="0"/>
        <charset val="134"/>
      </rPr>
      <t xml:space="preserve">500</t>
    </r>
    <r>
      <rPr>
        <sz val="11"/>
        <color rgb="FF000000"/>
        <rFont val="Noto Sans"/>
        <family val="2"/>
      </rPr>
      <t xml:space="preserve">余天的深度体验和观察，揭开了“饭圈”的面纱，打开了对话青年的窗口，帮助青年人清醒地面对潮流、时尚，更理性地面对社会与自我。书中内容也为了解青年文化、进行网络疏导和治理带来诸多启发和思考。</t>
    </r>
  </si>
  <si>
    <t xml:space="preserve">本书适用于社会问题研究人员</t>
  </si>
  <si>
    <t xml:space="preserve">互联网络</t>
  </si>
  <si>
    <t xml:space="preserve">社会问题</t>
  </si>
  <si>
    <t xml:space="preserve">C913.4</t>
  </si>
  <si>
    <t xml:space="preserve">李彤</t>
  </si>
  <si>
    <t xml:space="preserve">978-7-115-58899-9</t>
  </si>
  <si>
    <t xml:space="preserve">fhsc-skxh22014-095</t>
  </si>
  <si>
    <t xml:space="preserve">助人专业督导</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彼得</t>
    </r>
    <r>
      <rPr>
        <sz val="11"/>
        <color rgb="FF000000"/>
        <rFont val="等线"/>
        <family val="0"/>
        <charset val="134"/>
      </rPr>
      <t xml:space="preserve">·</t>
    </r>
    <r>
      <rPr>
        <sz val="11"/>
        <color rgb="FF000000"/>
        <rFont val="Noto Sans"/>
        <family val="2"/>
      </rPr>
      <t xml:space="preserve">霍金斯</t>
    </r>
    <r>
      <rPr>
        <sz val="11"/>
        <color rgb="FF000000"/>
        <rFont val="等线"/>
        <family val="0"/>
        <charset val="134"/>
      </rPr>
      <t xml:space="preserve">(Peter Hawkins)</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爱尔兰</t>
    </r>
    <r>
      <rPr>
        <sz val="11"/>
        <color rgb="FF000000"/>
        <rFont val="等线"/>
        <family val="0"/>
        <charset val="134"/>
      </rPr>
      <t xml:space="preserve">)</t>
    </r>
    <r>
      <rPr>
        <sz val="11"/>
        <color rgb="FF000000"/>
        <rFont val="Noto Sans"/>
        <family val="2"/>
      </rPr>
      <t xml:space="preserve">艾斯琳</t>
    </r>
    <r>
      <rPr>
        <sz val="11"/>
        <color rgb="FF000000"/>
        <rFont val="等线"/>
        <family val="0"/>
        <charset val="134"/>
      </rPr>
      <t xml:space="preserve">·</t>
    </r>
    <r>
      <rPr>
        <sz val="11"/>
        <color rgb="FF000000"/>
        <rFont val="Noto Sans"/>
        <family val="2"/>
      </rPr>
      <t xml:space="preserve">麦克马洪</t>
    </r>
    <r>
      <rPr>
        <sz val="11"/>
        <color rgb="FF000000"/>
        <rFont val="等线"/>
        <family val="0"/>
        <charset val="134"/>
      </rPr>
      <t xml:space="preserve">(Aisling McMahon)</t>
    </r>
    <r>
      <rPr>
        <sz val="11"/>
        <color rgb="FF000000"/>
        <rFont val="Noto Sans"/>
        <family val="2"/>
      </rPr>
      <t xml:space="preserve">著</t>
    </r>
  </si>
  <si>
    <r>
      <rPr>
        <sz val="11"/>
        <color rgb="FF000000"/>
        <rFont val="等线"/>
        <family val="0"/>
        <charset val="134"/>
      </rPr>
      <t xml:space="preserve">286</t>
    </r>
    <r>
      <rPr>
        <sz val="11"/>
        <color rgb="FF000000"/>
        <rFont val="Noto Sans"/>
        <family val="2"/>
      </rPr>
      <t xml:space="preserve">页</t>
    </r>
  </si>
  <si>
    <r>
      <rPr>
        <sz val="11"/>
        <color rgb="FF000000"/>
        <rFont val="Noto Sans"/>
        <family val="2"/>
      </rPr>
      <t xml:space="preserve">普华心理 普华文化 </t>
    </r>
    <r>
      <rPr>
        <sz val="11"/>
        <color rgb="FF000000"/>
        <rFont val="等线"/>
        <family val="0"/>
        <charset val="134"/>
      </rPr>
      <t xml:space="preserve">Mc Graw Hill</t>
    </r>
  </si>
  <si>
    <t xml:space="preserve">本书作者从督导双方的专业成长过程谈起，再转向督导的不同面向，即个别督导、团体督导、机构中的团队督导，一直到建立整个机构的督导与专业成长文化为止，有助于助人领域专业工作者由点到面、由线到面，扩展自己的视野。</t>
  </si>
  <si>
    <t xml:space="preserve">本书适用于心理咨询与治疗、社会工作、教育、养老、社会福利等行业的助人专业工作者</t>
  </si>
  <si>
    <t xml:space="preserve">社会服务</t>
  </si>
  <si>
    <t xml:space="preserve">C916.2</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彼得</t>
    </r>
    <r>
      <rPr>
        <sz val="11"/>
        <color rgb="FF000000"/>
        <rFont val="等线"/>
        <family val="0"/>
        <charset val="134"/>
      </rPr>
      <t xml:space="preserve">·</t>
    </r>
    <r>
      <rPr>
        <sz val="11"/>
        <color rgb="FF000000"/>
        <rFont val="Noto Sans"/>
        <family val="2"/>
      </rPr>
      <t xml:space="preserve">霍金斯</t>
    </r>
    <r>
      <rPr>
        <sz val="11"/>
        <color rgb="FF000000"/>
        <rFont val="等线"/>
        <family val="0"/>
        <charset val="134"/>
      </rPr>
      <t xml:space="preserve">(Peter Hawkins)</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爱尔兰</t>
    </r>
    <r>
      <rPr>
        <sz val="11"/>
        <color rgb="FF000000"/>
        <rFont val="等线"/>
        <family val="0"/>
        <charset val="134"/>
      </rPr>
      <t xml:space="preserve">)</t>
    </r>
    <r>
      <rPr>
        <sz val="11"/>
        <color rgb="FF000000"/>
        <rFont val="Noto Sans"/>
        <family val="2"/>
      </rPr>
      <t xml:space="preserve">艾斯琳</t>
    </r>
    <r>
      <rPr>
        <sz val="11"/>
        <color rgb="FF000000"/>
        <rFont val="等线"/>
        <family val="0"/>
        <charset val="134"/>
      </rPr>
      <t xml:space="preserve">·</t>
    </r>
    <r>
      <rPr>
        <sz val="11"/>
        <color rgb="FF000000"/>
        <rFont val="Noto Sans"/>
        <family val="2"/>
      </rPr>
      <t xml:space="preserve">麦克马洪</t>
    </r>
    <r>
      <rPr>
        <sz val="11"/>
        <color rgb="FF000000"/>
        <rFont val="等线"/>
        <family val="0"/>
        <charset val="134"/>
      </rPr>
      <t xml:space="preserve">(Aisling McMahon)</t>
    </r>
  </si>
  <si>
    <t xml:space="preserve">978-7-220-12616-1</t>
  </si>
  <si>
    <t xml:space="preserve">fhsc-skxh22014-096</t>
  </si>
  <si>
    <t xml:space="preserve">给忙碌者的极简管理学</t>
  </si>
  <si>
    <t xml:space="preserve">lasting lessons from the best leadership minds of our time</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穆瑞澜</t>
    </r>
    <r>
      <rPr>
        <sz val="11"/>
        <color rgb="FF000000"/>
        <rFont val="等线"/>
        <family val="0"/>
        <charset val="134"/>
      </rPr>
      <t xml:space="preserve">(Alan Murray)</t>
    </r>
    <r>
      <rPr>
        <sz val="11"/>
        <color rgb="FF000000"/>
        <rFont val="Noto Sans"/>
        <family val="2"/>
      </rPr>
      <t xml:space="preserve">著</t>
    </r>
  </si>
  <si>
    <t xml:space="preserve">四川人民出版社</t>
  </si>
  <si>
    <r>
      <rPr>
        <sz val="11"/>
        <color rgb="FF000000"/>
        <rFont val="等线"/>
        <family val="0"/>
        <charset val="134"/>
      </rPr>
      <t xml:space="preserve">23,240</t>
    </r>
    <r>
      <rPr>
        <sz val="11"/>
        <color rgb="FF000000"/>
        <rFont val="Noto Sans"/>
        <family val="2"/>
      </rPr>
      <t xml:space="preserve">页</t>
    </r>
  </si>
  <si>
    <t xml:space="preserve">后浪</t>
  </si>
  <si>
    <r>
      <rPr>
        <sz val="11"/>
        <color rgb="FF000000"/>
        <rFont val="Noto Sans"/>
        <family val="2"/>
      </rPr>
      <t xml:space="preserve">本书共</t>
    </r>
    <r>
      <rPr>
        <sz val="11"/>
        <color rgb="FF000000"/>
        <rFont val="等线"/>
        <family val="0"/>
        <charset val="134"/>
      </rPr>
      <t xml:space="preserve">12</t>
    </r>
    <r>
      <rPr>
        <sz val="11"/>
        <color rgb="FF000000"/>
        <rFont val="Noto Sans"/>
        <family val="2"/>
      </rPr>
      <t xml:space="preserve">章，内容包括：管理学、领导力、激励、人力资源、战略、执行、团队、变革、财务知识、全球化、商业道德、自我管理。</t>
    </r>
  </si>
  <si>
    <t xml:space="preserve">本书适用于企业管理人员</t>
  </si>
  <si>
    <t xml:space="preserve">管理学</t>
  </si>
  <si>
    <t xml:space="preserve">C93</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穆瑞澜</t>
    </r>
    <r>
      <rPr>
        <sz val="11"/>
        <color rgb="FF000000"/>
        <rFont val="等线"/>
        <family val="0"/>
        <charset val="134"/>
      </rPr>
      <t xml:space="preserve">(Alan Murray)</t>
    </r>
  </si>
  <si>
    <t xml:space="preserve">978-7-302-60296-5</t>
  </si>
  <si>
    <t xml:space="preserve">CNY69.80</t>
  </si>
  <si>
    <t xml:space="preserve">fhsc-skxh22014-097</t>
  </si>
  <si>
    <t xml:space="preserve">管理学原理</t>
  </si>
  <si>
    <t xml:space="preserve">李维刚，李冰主编</t>
  </si>
  <si>
    <r>
      <rPr>
        <sz val="11"/>
        <color rgb="FF000000"/>
        <rFont val="等线"/>
        <family val="0"/>
        <charset val="134"/>
      </rPr>
      <t xml:space="preserve">2</t>
    </r>
    <r>
      <rPr>
        <sz val="11"/>
        <color rgb="FF000000"/>
        <rFont val="Noto Sans"/>
        <family val="2"/>
      </rPr>
      <t xml:space="preserve">版</t>
    </r>
  </si>
  <si>
    <r>
      <rPr>
        <sz val="11"/>
        <color rgb="FF000000"/>
        <rFont val="等线"/>
        <family val="0"/>
        <charset val="134"/>
      </rPr>
      <t xml:space="preserve">384</t>
    </r>
    <r>
      <rPr>
        <sz val="11"/>
        <color rgb="FF000000"/>
        <rFont val="Noto Sans"/>
        <family val="2"/>
      </rPr>
      <t xml:space="preserve">页</t>
    </r>
  </si>
  <si>
    <r>
      <rPr>
        <sz val="11"/>
        <color rgb="FF000000"/>
        <rFont val="等线"/>
        <family val="0"/>
        <charset val="134"/>
      </rPr>
      <t xml:space="preserve">21</t>
    </r>
    <r>
      <rPr>
        <sz val="11"/>
        <color rgb="FF000000"/>
        <rFont val="Noto Sans"/>
        <family val="2"/>
      </rPr>
      <t xml:space="preserve">世纪经济管理类创新教材 新形态教材 清华经管</t>
    </r>
  </si>
  <si>
    <r>
      <rPr>
        <sz val="11"/>
        <color rgb="FF000000"/>
        <rFont val="Noto Sans"/>
        <family val="2"/>
      </rPr>
      <t xml:space="preserve">本书共分</t>
    </r>
    <r>
      <rPr>
        <sz val="11"/>
        <color rgb="FF000000"/>
        <rFont val="等线"/>
        <family val="0"/>
        <charset val="134"/>
      </rPr>
      <t xml:space="preserve">12</t>
    </r>
    <r>
      <rPr>
        <sz val="11"/>
        <color rgb="FF000000"/>
        <rFont val="Noto Sans"/>
        <family val="2"/>
      </rPr>
      <t xml:space="preserve">章，分别是管理与管理者、管理理论的形成和发展、创新、决策、计划、组织、组织文化、领导、沟通、激励、控制的基础、控制方法。</t>
    </r>
  </si>
  <si>
    <t xml:space="preserve">本书适用于普通高等院校经济管理类专业学生、企业管理人员</t>
  </si>
  <si>
    <t xml:space="preserve">李维刚</t>
  </si>
  <si>
    <t xml:space="preserve">978-7-5693-2424-2</t>
  </si>
  <si>
    <t xml:space="preserve">fhsc-skxh22014-098</t>
  </si>
  <si>
    <t xml:space="preserve">基于个体行动者视角的组织资源获取微观机制研究</t>
  </si>
  <si>
    <t xml:space="preserve">张琳著</t>
  </si>
  <si>
    <t xml:space="preserve">西安交通大学出版社</t>
  </si>
  <si>
    <r>
      <rPr>
        <sz val="11"/>
        <color rgb="FF000000"/>
        <rFont val="等线"/>
        <family val="0"/>
        <charset val="134"/>
      </rPr>
      <t xml:space="preserve">184</t>
    </r>
    <r>
      <rPr>
        <sz val="11"/>
        <color rgb="FF000000"/>
        <rFont val="Noto Sans"/>
        <family val="2"/>
      </rPr>
      <t xml:space="preserve">页</t>
    </r>
  </si>
  <si>
    <t xml:space="preserve">“十四五”学术文库系列</t>
  </si>
  <si>
    <t xml:space="preserve">本书回应学者们提出的“探究资源基础理论微观基础”的研究呼吁，综合考虑领导者个人认知、领导者个人行为以及领导者所处制度环境对组织资源获取的影响，从个体行动者视角对组织资源获取微观机制展开研究。主要内容包括：领导者个体为组织获取的资源类型、领导者个体获取社会型资源的策略等。</t>
  </si>
  <si>
    <t xml:space="preserve">管理学研究人员</t>
  </si>
  <si>
    <t xml:space="preserve">张琳</t>
  </si>
  <si>
    <t xml:space="preserve">978-7-5143-9444-3</t>
  </si>
  <si>
    <t xml:space="preserve">CNY40.00</t>
  </si>
  <si>
    <t xml:space="preserve">fhsc-skxh22014-099</t>
  </si>
  <si>
    <t xml:space="preserve">组织行为形成与管理研究</t>
  </si>
  <si>
    <t xml:space="preserve">姜舒文著</t>
  </si>
  <si>
    <t xml:space="preserve">现代出版社</t>
  </si>
  <si>
    <t xml:space="preserve">2021.08</t>
  </si>
  <si>
    <r>
      <rPr>
        <sz val="11"/>
        <color rgb="FF000000"/>
        <rFont val="等线"/>
        <family val="0"/>
        <charset val="134"/>
      </rPr>
      <t xml:space="preserve">162</t>
    </r>
    <r>
      <rPr>
        <sz val="11"/>
        <color rgb="FF000000"/>
        <rFont val="Noto Sans"/>
        <family val="2"/>
      </rPr>
      <t xml:space="preserve">页</t>
    </r>
  </si>
  <si>
    <t xml:space="preserve">本书共六章，内容包括：组织行为基本概述、组织行为的形成与发展、基于个体行为的组织行为管理、基于群体行为的组织行为管理、基于领导行为的组织行为管理、组织行为管理的未来展望。具体内容包括：组织行为概念界定；组织行为学解读；组织行为结构；组织行为文化；组织行为的发展历程；组织行为管理面临的挑战与变革；人格管理态度；管理情绪管理；价值观管理；能力管理；社会知觉管理等。</t>
  </si>
  <si>
    <t xml:space="preserve">组织行为学研究人员</t>
  </si>
  <si>
    <t xml:space="preserve">组织行为学</t>
  </si>
  <si>
    <t xml:space="preserve">C936</t>
  </si>
  <si>
    <t xml:space="preserve">姜舒文</t>
  </si>
  <si>
    <t xml:space="preserve">978-7-5692-9677-8</t>
  </si>
  <si>
    <t xml:space="preserve">fhsc-skxh22014-100</t>
  </si>
  <si>
    <t xml:space="preserve">铸牢中华民族共同体意识理论逻辑与现实问题研究</t>
  </si>
  <si>
    <t xml:space="preserve">马维胜主编</t>
  </si>
  <si>
    <t xml:space="preserve">长春</t>
  </si>
  <si>
    <t xml:space="preserve">吉林大学出版社</t>
  </si>
  <si>
    <r>
      <rPr>
        <sz val="11"/>
        <color rgb="FF000000"/>
        <rFont val="等线"/>
        <family val="0"/>
        <charset val="134"/>
      </rPr>
      <t xml:space="preserve">174</t>
    </r>
    <r>
      <rPr>
        <sz val="11"/>
        <color rgb="FF000000"/>
        <rFont val="Noto Sans"/>
        <family val="2"/>
      </rPr>
      <t xml:space="preserve">页</t>
    </r>
  </si>
  <si>
    <t xml:space="preserve">本书书立足各民族共同团结奋斗、共同繁荣发展的伟大实践，就“铸牢中华民族共同体意识”从“学术探讨”“路径探索”“治理观察”及“育人实践”四方面，探讨、总结了其理论逻辑与民族地区社会发展、高校铸魂育人实践，以望发挥资政育人之功，进一步凝聚人心、汇集力量，教育引导各族人民铸中华民族共同体意识，共同书写中华民族新的光荣和梦想。民族团结是社会和谐的基础，更是各族人民的生命线。</t>
  </si>
  <si>
    <t xml:space="preserve">民族意识研究人员</t>
  </si>
  <si>
    <t xml:space="preserve">中华民族</t>
  </si>
  <si>
    <t xml:space="preserve">C955.2-53</t>
  </si>
  <si>
    <t xml:space="preserve">马维胜</t>
  </si>
  <si>
    <t xml:space="preserve">978-7-300-30104-4</t>
  </si>
  <si>
    <t xml:space="preserve">fhsc-skxh22014-101</t>
  </si>
  <si>
    <t xml:space="preserve">新帝国主义论</t>
  </si>
  <si>
    <t xml:space="preserve">田世锭主编</t>
  </si>
  <si>
    <t xml:space="preserve">当代国外马克思主义前沿问题研究丛书</t>
  </si>
  <si>
    <t xml:space="preserve">国家出版基金项目</t>
  </si>
  <si>
    <t xml:space="preserve">本书分为“新帝国主义的实质”“新帝国主义与全球化”“新帝国主义的替代路径”“经典理论的当代价值”四个部分，反映了新世纪以来国外马克思主义学者所发表的最新成果。</t>
  </si>
  <si>
    <t xml:space="preserve">本书适用于帝国主义研究人员</t>
  </si>
  <si>
    <t xml:space="preserve">帝国主义</t>
  </si>
  <si>
    <t xml:space="preserve">D033.3</t>
  </si>
  <si>
    <t xml:space="preserve">田世锭</t>
  </si>
  <si>
    <t xml:space="preserve">978-7-5687-0748-0</t>
  </si>
  <si>
    <t xml:space="preserve">fhsc-skxh22014-102</t>
  </si>
  <si>
    <t xml:space="preserve">公共管理案例精选</t>
  </si>
  <si>
    <t xml:space="preserve">公共治理篇</t>
  </si>
  <si>
    <r>
      <rPr>
        <sz val="11"/>
        <color rgb="FF000000"/>
        <rFont val="Noto Sans"/>
        <family val="2"/>
      </rPr>
      <t xml:space="preserve">李忆华</t>
    </r>
    <r>
      <rPr>
        <sz val="11"/>
        <color rgb="FF000000"/>
        <rFont val="等线"/>
        <family val="0"/>
        <charset val="134"/>
      </rPr>
      <t xml:space="preserve">, </t>
    </r>
    <r>
      <rPr>
        <sz val="11"/>
        <color rgb="FF000000"/>
        <rFont val="Noto Sans"/>
        <family val="2"/>
      </rPr>
      <t xml:space="preserve">彭建军</t>
    </r>
    <r>
      <rPr>
        <sz val="11"/>
        <color rgb="FF000000"/>
        <rFont val="等线"/>
        <family val="0"/>
        <charset val="134"/>
      </rPr>
      <t xml:space="preserve">, </t>
    </r>
    <r>
      <rPr>
        <sz val="11"/>
        <color rgb="FF000000"/>
        <rFont val="Noto Sans"/>
        <family val="2"/>
      </rPr>
      <t xml:space="preserve">胡琦编著</t>
    </r>
  </si>
  <si>
    <t xml:space="preserve">湘潭</t>
  </si>
  <si>
    <t xml:space="preserve">湘潭大学出版社</t>
  </si>
  <si>
    <r>
      <rPr>
        <sz val="11"/>
        <color rgb="FF000000"/>
        <rFont val="等线"/>
        <family val="0"/>
        <charset val="134"/>
      </rPr>
      <t xml:space="preserve">433</t>
    </r>
    <r>
      <rPr>
        <sz val="11"/>
        <color rgb="FF000000"/>
        <rFont val="Noto Sans"/>
        <family val="2"/>
      </rPr>
      <t xml:space="preserve">页</t>
    </r>
  </si>
  <si>
    <r>
      <rPr>
        <sz val="11"/>
        <color rgb="FF000000"/>
        <rFont val="Noto Sans"/>
        <family val="2"/>
      </rPr>
      <t xml:space="preserve">本书主要收录南华大学公共管理专业研究生参加国家、湖南省</t>
    </r>
    <r>
      <rPr>
        <sz val="11"/>
        <color rgb="FF000000"/>
        <rFont val="等线"/>
        <family val="0"/>
        <charset val="134"/>
      </rPr>
      <t xml:space="preserve">IPA</t>
    </r>
    <r>
      <rPr>
        <sz val="11"/>
        <color rgb="FF000000"/>
        <rFont val="Noto Sans"/>
        <family val="2"/>
      </rPr>
      <t xml:space="preserve">案例大赛的优秀案例。案例选题以公共专业核心课程《公共管理学》课程内容为导向，突出本土性、地域性、真实性、典型性和启发性。立足于《公共管理学》课程特色，案例的内容与结构高度匹配课程教学内容，突显案例教学的针对性。案例内容由文本、图像、视频等多种媒体元素组合呈现，可为课程教学创设必要的公共管理情境，激发学生批判性思维，使学生在学习的过程中同时得到感性和理性的训练，帮助学生掌握课程知识，培养学生对公共管理知识的运用能力，达到学以致用的目的。</t>
    </r>
  </si>
  <si>
    <t xml:space="preserve">公共管理专业师生</t>
  </si>
  <si>
    <t xml:space="preserve">公共管理</t>
  </si>
  <si>
    <t xml:space="preserve">D035-0</t>
  </si>
  <si>
    <t xml:space="preserve">李忆华</t>
  </si>
  <si>
    <t xml:space="preserve">978-7-5450-7787-2</t>
  </si>
  <si>
    <t xml:space="preserve">fhsc-skxh22014-103</t>
  </si>
  <si>
    <t xml:space="preserve">空想社会主义历史进程</t>
  </si>
  <si>
    <t xml:space="preserve">李北东，王万民，谭贵全等著</t>
  </si>
  <si>
    <t xml:space="preserve">陕西人民教育出版社</t>
  </si>
  <si>
    <t xml:space="preserve">2020</t>
  </si>
  <si>
    <r>
      <rPr>
        <sz val="11"/>
        <color rgb="FF000000"/>
        <rFont val="等线"/>
        <family val="0"/>
        <charset val="134"/>
      </rPr>
      <t xml:space="preserve">15,386</t>
    </r>
    <r>
      <rPr>
        <sz val="11"/>
        <color rgb="FF000000"/>
        <rFont val="Noto Sans"/>
        <family val="2"/>
      </rPr>
      <t xml:space="preserve">页</t>
    </r>
  </si>
  <si>
    <t xml:space="preserve">社会主义发展的历史逻辑 第一卷 “十三五”国家重点出版物出版规划项目 四川省社会科学院重大课题 四川省马克思主义哲学史研究会重大课题</t>
  </si>
  <si>
    <t xml:space="preserve">本书共分五章，内容包括：社会主义的思想渊源、社会主义的形象描绘、空想社会主义立法设定、空想社会主义实业实验、空想社会主义与早期工人运动。</t>
  </si>
  <si>
    <t xml:space="preserve">本书适用于政治思想研究人员</t>
  </si>
  <si>
    <t xml:space="preserve">空想社会主义</t>
  </si>
  <si>
    <t xml:space="preserve">政治思想史</t>
  </si>
  <si>
    <t xml:space="preserve">D091.6</t>
  </si>
  <si>
    <t xml:space="preserve">李北东，王万民，谭贵全等</t>
  </si>
  <si>
    <t xml:space="preserve">978-7-5203-9909-8</t>
  </si>
  <si>
    <t xml:space="preserve">fhsc-skxh22014-104</t>
  </si>
  <si>
    <t xml:space="preserve">南原繁思想渊源和政治哲学理论研究</t>
  </si>
  <si>
    <t xml:space="preserve">卢丽著</t>
  </si>
  <si>
    <r>
      <rPr>
        <sz val="11"/>
        <color rgb="FF000000"/>
        <rFont val="等线"/>
        <family val="0"/>
        <charset val="134"/>
      </rPr>
      <t xml:space="preserve">11,259</t>
    </r>
    <r>
      <rPr>
        <sz val="11"/>
        <color rgb="FF000000"/>
        <rFont val="Noto Sans"/>
        <family val="2"/>
      </rPr>
      <t xml:space="preserve">页</t>
    </r>
  </si>
  <si>
    <t xml:space="preserve">东亚史学论丛</t>
  </si>
  <si>
    <r>
      <rPr>
        <sz val="11"/>
        <color rgb="FF000000"/>
        <rFont val="Noto Sans"/>
        <family val="2"/>
      </rPr>
      <t xml:space="preserve">本书共</t>
    </r>
    <r>
      <rPr>
        <sz val="11"/>
        <color rgb="FF000000"/>
        <rFont val="等线"/>
        <family val="0"/>
        <charset val="134"/>
      </rPr>
      <t xml:space="preserve">6</t>
    </r>
    <r>
      <rPr>
        <sz val="11"/>
        <color rgb="FF000000"/>
        <rFont val="Noto Sans"/>
        <family val="2"/>
      </rPr>
      <t xml:space="preserve">章，内容包括：南原繁其人；南原繁的“天皇退位论”；南原繁的教育改革理念；南原繁的“和平构想”；南原繁在政治哲学理论上对法西斯的批判；南原繁政治哲学思想的研究方法、理论构建及特征。</t>
    </r>
  </si>
  <si>
    <t xml:space="preserve">本书适用于政治哲学研究人员</t>
  </si>
  <si>
    <t xml:space="preserve">D093.135</t>
  </si>
  <si>
    <t xml:space="preserve">卢丽</t>
  </si>
  <si>
    <t xml:space="preserve">978-7-5203-9938-8</t>
  </si>
  <si>
    <r>
      <rPr>
        <sz val="11"/>
        <color rgb="FF000000"/>
        <rFont val="等线"/>
        <family val="0"/>
        <charset val="134"/>
      </rPr>
      <t xml:space="preserve">CNY198.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14-105</t>
  </si>
  <si>
    <t xml:space="preserve">世界各国共产党和国际共产主义运动发展态势</t>
  </si>
  <si>
    <t xml:space="preserve">王伟光主编</t>
  </si>
  <si>
    <t xml:space="preserve">本书是“世界社会主义与资本主义前途命运暨当代国际形势研究”系列研究成果之五，主要关注当今世界各国共产党和国际共产主义运动发展态势，包括七大部分：科学社会主义和国际共产主义运动前景光明；世界社会主义和国际共产主义运动新趋势、新特点；科学社会主义在中国的伟大胜利；社会主义国家执政党的改革与创新；苏联东欧社会主义国家执政党失败的经验教训和当前状况；发达资本主义国家共产党和社会主义运动的现状和最新动向；发展中国家共产党和共产主义运动的探索和走向。</t>
  </si>
  <si>
    <t xml:space="preserve">党员干部</t>
  </si>
  <si>
    <t xml:space="preserve">国际共产主义运动</t>
  </si>
  <si>
    <t xml:space="preserve">D1</t>
  </si>
  <si>
    <t xml:space="preserve">王伟光</t>
  </si>
  <si>
    <t xml:space="preserve">978-7-5085-4270-6</t>
  </si>
  <si>
    <t xml:space="preserve">fhsc-skxh22014-106</t>
  </si>
  <si>
    <t xml:space="preserve">中国共产党为什么自信</t>
  </si>
  <si>
    <t xml:space="preserve">郭凤海，李海涛主编</t>
  </si>
  <si>
    <t xml:space="preserve">五洲传播出版社</t>
  </si>
  <si>
    <r>
      <rPr>
        <sz val="11"/>
        <color rgb="FF000000"/>
        <rFont val="等线"/>
        <family val="0"/>
        <charset val="134"/>
      </rPr>
      <t xml:space="preserve">256</t>
    </r>
    <r>
      <rPr>
        <sz val="11"/>
        <color rgb="FF000000"/>
        <rFont val="Noto Sans"/>
        <family val="2"/>
      </rPr>
      <t xml:space="preserve">页</t>
    </r>
  </si>
  <si>
    <t xml:space="preserve">中国共产党丛书</t>
  </si>
  <si>
    <t xml:space="preserve">本书阐述了中国共产党的自信来自于伟大成就、理想信念、人民立场、思想路线、理论体系、发展道路、制度体系、文化根基、自我革命等内容。</t>
  </si>
  <si>
    <t xml:space="preserve">本书适用于广大党员干部群众</t>
  </si>
  <si>
    <t xml:space="preserve">D2</t>
  </si>
  <si>
    <t xml:space="preserve">郭凤海</t>
  </si>
  <si>
    <t xml:space="preserve">978-7-01-023749-7</t>
  </si>
  <si>
    <t xml:space="preserve">fhsc-skxh22014-107</t>
  </si>
  <si>
    <r>
      <rPr>
        <sz val="11"/>
        <color rgb="FF000000"/>
        <rFont val="Noto Sans"/>
        <family val="2"/>
      </rPr>
      <t xml:space="preserve">信仰</t>
    </r>
    <r>
      <rPr>
        <sz val="11"/>
        <color rgb="FF000000"/>
        <rFont val="等线"/>
        <family val="0"/>
        <charset val="134"/>
      </rPr>
      <t xml:space="preserve">·</t>
    </r>
    <r>
      <rPr>
        <sz val="11"/>
        <color rgb="FF000000"/>
        <rFont val="Noto Sans"/>
        <family val="2"/>
      </rPr>
      <t xml:space="preserve">信念</t>
    </r>
    <r>
      <rPr>
        <sz val="11"/>
        <color rgb="FF000000"/>
        <rFont val="等线"/>
        <family val="0"/>
        <charset val="134"/>
      </rPr>
      <t xml:space="preserve">·</t>
    </r>
    <r>
      <rPr>
        <sz val="11"/>
        <color rgb="FF000000"/>
        <rFont val="Noto Sans"/>
        <family val="2"/>
      </rPr>
      <t xml:space="preserve">信心</t>
    </r>
  </si>
  <si>
    <t xml:space="preserve">百年大党的精神密码</t>
  </si>
  <si>
    <t xml:space="preserve">秦强著</t>
  </si>
  <si>
    <r>
      <rPr>
        <sz val="11"/>
        <color rgb="FF000000"/>
        <rFont val="等线"/>
        <family val="0"/>
        <charset val="134"/>
      </rPr>
      <t xml:space="preserve">185</t>
    </r>
    <r>
      <rPr>
        <sz val="11"/>
        <color rgb="FF000000"/>
        <rFont val="Noto Sans"/>
        <family val="2"/>
      </rPr>
      <t xml:space="preserve">页</t>
    </r>
  </si>
  <si>
    <t xml:space="preserve">本书以习近平新时代中国特色社会主义思想为指导，以新时代党的建设伟大工程为背景，以新时代理想信念教育为主题，详细介绍了“信仰、信念、信心”的思想精髓、重要意义，梳理介绍了“信仰、信念、信心”学习教育的主要内容和核心要义，有利于广大党员干部和读者切实理解。</t>
  </si>
  <si>
    <t xml:space="preserve">党史爱好者</t>
  </si>
  <si>
    <t xml:space="preserve">D23</t>
  </si>
  <si>
    <t xml:space="preserve">秦强</t>
  </si>
  <si>
    <t xml:space="preserve">978-7-5098-5799-1</t>
  </si>
  <si>
    <t xml:space="preserve">CNY138.00</t>
  </si>
  <si>
    <t xml:space="preserve">fhsc-skxh22014-108</t>
  </si>
  <si>
    <t xml:space="preserve">中国共产党北京市怀柔区历史</t>
  </si>
  <si>
    <t xml:space="preserve">1938-2012</t>
  </si>
  <si>
    <t xml:space="preserve">中共北京市怀柔区委党史研究室著</t>
  </si>
  <si>
    <t xml:space="preserve">中共党史出版社</t>
  </si>
  <si>
    <r>
      <rPr>
        <sz val="11"/>
        <color rgb="FF000000"/>
        <rFont val="等线"/>
        <family val="0"/>
        <charset val="134"/>
      </rPr>
      <t xml:space="preserve">580</t>
    </r>
    <r>
      <rPr>
        <sz val="11"/>
        <color rgb="FF000000"/>
        <rFont val="Noto Sans"/>
        <family val="2"/>
      </rPr>
      <t xml:space="preserve">页</t>
    </r>
  </si>
  <si>
    <r>
      <rPr>
        <sz val="11"/>
        <color rgb="FF000000"/>
        <rFont val="Noto Sans"/>
        <family val="2"/>
      </rPr>
      <t xml:space="preserve">《中国共产党北京市怀柔区历史》</t>
    </r>
    <r>
      <rPr>
        <sz val="11"/>
        <color rgb="FF000000"/>
        <rFont val="等线"/>
        <family val="0"/>
        <charset val="134"/>
      </rPr>
      <t xml:space="preserve">(1938-2012)</t>
    </r>
    <r>
      <rPr>
        <sz val="11"/>
        <color rgb="FF000000"/>
        <rFont val="Noto Sans"/>
        <family val="2"/>
      </rPr>
      <t xml:space="preserve">一书，真实、客观、全面记述了在新民主主义革命时期，在上级党组织带领下，中共怀柔组织带领怀柔人民，为了民族的独立和人民的解放，不畏强暴、不怕牺牲、前赴后继，对日本侵略者、国民党反动派进行英勇斗争的革命史；新中国成立后，怀柔各级党组织、广大党员干部和人民群众艰苦创业、开拓进取、奋力拼搏、改革创新，使怀柔发生沧桑巨变的关辉历程。记述时限从</t>
    </r>
    <r>
      <rPr>
        <sz val="11"/>
        <color rgb="FF000000"/>
        <rFont val="等线"/>
        <family val="0"/>
        <charset val="134"/>
      </rPr>
      <t xml:space="preserve">1938</t>
    </r>
    <r>
      <rPr>
        <sz val="11"/>
        <color rgb="FF000000"/>
        <rFont val="Noto Sans"/>
        <family val="2"/>
      </rPr>
      <t xml:space="preserve">年</t>
    </r>
    <r>
      <rPr>
        <sz val="11"/>
        <color rgb="FF000000"/>
        <rFont val="等线"/>
        <family val="0"/>
        <charset val="134"/>
      </rPr>
      <t xml:space="preserve">7</t>
    </r>
    <r>
      <rPr>
        <sz val="11"/>
        <color rgb="FF000000"/>
        <rFont val="Noto Sans"/>
        <family val="2"/>
      </rPr>
      <t xml:space="preserve">月中共怀柔组织建立至</t>
    </r>
    <r>
      <rPr>
        <sz val="11"/>
        <color rgb="FF000000"/>
        <rFont val="等线"/>
        <family val="0"/>
        <charset val="134"/>
      </rPr>
      <t xml:space="preserve">2012</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历时</t>
    </r>
    <r>
      <rPr>
        <sz val="11"/>
        <color rgb="FF000000"/>
        <rFont val="等线"/>
        <family val="0"/>
        <charset val="134"/>
      </rPr>
      <t xml:space="preserve">74</t>
    </r>
    <r>
      <rPr>
        <sz val="11"/>
        <color rgb="FF000000"/>
        <rFont val="Noto Sans"/>
        <family val="2"/>
      </rPr>
      <t xml:space="preserve">年的艰辛奋斗历程。</t>
    </r>
  </si>
  <si>
    <t xml:space="preserve">广大党员干部</t>
  </si>
  <si>
    <t xml:space="preserve">D235.13</t>
  </si>
  <si>
    <t xml:space="preserve">中共北京市怀柔区委党史研究室</t>
  </si>
  <si>
    <t xml:space="preserve">978-7-5582-4756-9</t>
  </si>
  <si>
    <t xml:space="preserve">fhsc-skxh22014-109</t>
  </si>
  <si>
    <t xml:space="preserve">百年荣光 初心永恒</t>
  </si>
  <si>
    <t xml:space="preserve">中共武汉历史大事记</t>
  </si>
  <si>
    <t xml:space="preserve">中共武汉市委党史研究室主编</t>
  </si>
  <si>
    <t xml:space="preserve">武汉出版社</t>
  </si>
  <si>
    <r>
      <rPr>
        <sz val="11"/>
        <color rgb="FF000000"/>
        <rFont val="等线"/>
        <family val="0"/>
        <charset val="134"/>
      </rPr>
      <t xml:space="preserve">143</t>
    </r>
    <r>
      <rPr>
        <sz val="11"/>
        <color rgb="FF000000"/>
        <rFont val="Noto Sans"/>
        <family val="2"/>
      </rPr>
      <t xml:space="preserve">页</t>
    </r>
  </si>
  <si>
    <t xml:space="preserve">本书采取编年体体例，主要记载新民主主义革命时期、社会主义革命和建设时期、改革开放和社会主义现代化建设新时期中共武汉市委领导武汉人民在社会、经济、文化宣传、教育、科技等领域的奋斗历程，用生动的史实再现了武汉迈向国家中心城市的成长过程。主要记述了中共武汉市委领导武汉人民在经济社会建设、文化教育、科技进步等领域的重大活动，市委一些主要的决策和决策贯彻执行的情况，通过点面结合、袂策与实践相统一，给人以思想启迪。</t>
  </si>
  <si>
    <t xml:space="preserve">党政工作者</t>
  </si>
  <si>
    <t xml:space="preserve">D235.631</t>
  </si>
  <si>
    <t xml:space="preserve">中共武汉市委党史研究室</t>
  </si>
  <si>
    <t xml:space="preserve">978-7-222-18550-0</t>
  </si>
  <si>
    <t xml:space="preserve">CNY248.00</t>
  </si>
  <si>
    <t xml:space="preserve">fhsc-skxh22014-110</t>
  </si>
  <si>
    <t xml:space="preserve">中共大理州委执政纪要</t>
  </si>
  <si>
    <t xml:space="preserve">中共大理州委办公室，中共大理州委党史研究室编</t>
  </si>
  <si>
    <t xml:space="preserve">昆明</t>
  </si>
  <si>
    <t xml:space="preserve">云南人民出版社</t>
  </si>
  <si>
    <r>
      <rPr>
        <sz val="11"/>
        <color rgb="FF000000"/>
        <rFont val="等线"/>
        <family val="0"/>
        <charset val="134"/>
      </rPr>
      <t xml:space="preserve">65,375</t>
    </r>
    <r>
      <rPr>
        <sz val="11"/>
        <color rgb="FF000000"/>
        <rFont val="Noto Sans"/>
        <family val="2"/>
      </rPr>
      <t xml:space="preserve">页</t>
    </r>
  </si>
  <si>
    <t xml:space="preserve">29cm</t>
  </si>
  <si>
    <r>
      <rPr>
        <sz val="11"/>
        <color rgb="FF000000"/>
        <rFont val="Noto Sans"/>
        <family val="2"/>
      </rPr>
      <t xml:space="preserve">本书设综述、重要决策、重要事件、重点工作、党组</t>
    </r>
    <r>
      <rPr>
        <sz val="11"/>
        <color rgb="FF000000"/>
        <rFont val="等线"/>
        <family val="0"/>
        <charset val="134"/>
      </rPr>
      <t xml:space="preserve">(</t>
    </r>
    <r>
      <rPr>
        <sz val="11"/>
        <color rgb="FF000000"/>
        <rFont val="Noto Sans"/>
        <family val="2"/>
      </rPr>
      <t xml:space="preserve">党委</t>
    </r>
    <r>
      <rPr>
        <sz val="11"/>
        <color rgb="FF000000"/>
        <rFont val="等线"/>
        <family val="0"/>
        <charset val="134"/>
      </rPr>
      <t xml:space="preserve">)</t>
    </r>
    <r>
      <rPr>
        <sz val="11"/>
        <color rgb="FF000000"/>
        <rFont val="Noto Sans"/>
        <family val="2"/>
      </rPr>
      <t xml:space="preserve">工作、纪委工作及巡察工作、部门工作、群团工作、县</t>
    </r>
    <r>
      <rPr>
        <sz val="11"/>
        <color rgb="FF000000"/>
        <rFont val="等线"/>
        <family val="0"/>
        <charset val="134"/>
      </rPr>
      <t xml:space="preserve">(</t>
    </r>
    <r>
      <rPr>
        <sz val="11"/>
        <color rgb="FF000000"/>
        <rFont val="Noto Sans"/>
        <family val="2"/>
      </rPr>
      <t xml:space="preserve">市</t>
    </r>
    <r>
      <rPr>
        <sz val="11"/>
        <color rgb="FF000000"/>
        <rFont val="等线"/>
        <family val="0"/>
        <charset val="134"/>
      </rPr>
      <t xml:space="preserve">)</t>
    </r>
    <r>
      <rPr>
        <sz val="11"/>
        <color rgb="FF000000"/>
        <rFont val="Noto Sans"/>
        <family val="2"/>
      </rPr>
      <t xml:space="preserve">委工作、执政论坛等类目，记述的内容是</t>
    </r>
    <r>
      <rPr>
        <sz val="11"/>
        <color rgb="FF000000"/>
        <rFont val="等线"/>
        <family val="0"/>
        <charset val="134"/>
      </rPr>
      <t xml:space="preserve">2019</t>
    </r>
    <r>
      <rPr>
        <sz val="11"/>
        <color rgb="FF000000"/>
        <rFont val="Noto Sans"/>
        <family val="2"/>
      </rPr>
      <t xml:space="preserve">年度中共大理州委的执政实践。</t>
    </r>
  </si>
  <si>
    <t xml:space="preserve">本书适用于广大党员干部</t>
  </si>
  <si>
    <t xml:space="preserve">D25</t>
  </si>
  <si>
    <t xml:space="preserve">中共大理州委办公室，中共大理州委党史研究室</t>
  </si>
  <si>
    <t xml:space="preserve">978-7-222-20998-5</t>
  </si>
  <si>
    <t xml:space="preserve">fhsc-skxh22014-111</t>
  </si>
  <si>
    <r>
      <rPr>
        <sz val="11"/>
        <color rgb="FF000000"/>
        <rFont val="等线"/>
        <family val="0"/>
        <charset val="134"/>
      </rPr>
      <t xml:space="preserve">2021(</t>
    </r>
    <r>
      <rPr>
        <sz val="11"/>
        <color rgb="FF000000"/>
        <rFont val="Noto Sans"/>
        <family val="2"/>
      </rPr>
      <t xml:space="preserve">总第</t>
    </r>
    <r>
      <rPr>
        <sz val="11"/>
        <color rgb="FF000000"/>
        <rFont val="等线"/>
        <family val="0"/>
        <charset val="134"/>
      </rPr>
      <t xml:space="preserve">13</t>
    </r>
    <r>
      <rPr>
        <sz val="11"/>
        <color rgb="FF000000"/>
        <rFont val="Noto Sans"/>
        <family val="2"/>
      </rPr>
      <t xml:space="preserve">辑</t>
    </r>
    <r>
      <rPr>
        <sz val="11"/>
        <color rgb="FF000000"/>
        <rFont val="等线"/>
        <family val="0"/>
        <charset val="134"/>
      </rPr>
      <t xml:space="preserve">)</t>
    </r>
  </si>
  <si>
    <r>
      <rPr>
        <sz val="11"/>
        <color rgb="FF000000"/>
        <rFont val="等线"/>
        <family val="0"/>
        <charset val="134"/>
      </rPr>
      <t xml:space="preserve">46,387</t>
    </r>
    <r>
      <rPr>
        <sz val="11"/>
        <color rgb="FF000000"/>
        <rFont val="Noto Sans"/>
        <family val="2"/>
      </rPr>
      <t xml:space="preserve">页</t>
    </r>
  </si>
  <si>
    <r>
      <rPr>
        <sz val="11"/>
        <color rgb="FF000000"/>
        <rFont val="Noto Sans"/>
        <family val="2"/>
      </rPr>
      <t xml:space="preserve">本书于</t>
    </r>
    <r>
      <rPr>
        <sz val="11"/>
        <color rgb="FF000000"/>
        <rFont val="等线"/>
        <family val="0"/>
        <charset val="134"/>
      </rPr>
      <t xml:space="preserve">2021</t>
    </r>
    <r>
      <rPr>
        <sz val="11"/>
        <color rgb="FF000000"/>
        <rFont val="Noto Sans"/>
        <family val="2"/>
      </rPr>
      <t xml:space="preserve">年出版，记述的内容是</t>
    </r>
    <r>
      <rPr>
        <sz val="11"/>
        <color rgb="FF000000"/>
        <rFont val="等线"/>
        <family val="0"/>
        <charset val="134"/>
      </rPr>
      <t xml:space="preserve">2020</t>
    </r>
    <r>
      <rPr>
        <sz val="11"/>
        <color rgb="FF000000"/>
        <rFont val="Noto Sans"/>
        <family val="2"/>
      </rPr>
      <t xml:space="preserve">年度中共大理州委的执政实践，以反映市委</t>
    </r>
    <r>
      <rPr>
        <sz val="11"/>
        <color rgb="FF000000"/>
        <rFont val="等线"/>
        <family val="0"/>
        <charset val="134"/>
      </rPr>
      <t xml:space="preserve">2020</t>
    </r>
    <r>
      <rPr>
        <sz val="11"/>
        <color rgb="FF000000"/>
        <rFont val="Noto Sans"/>
        <family val="2"/>
      </rPr>
      <t xml:space="preserve">年度的重要决策、重要活动、重要工作和市级党委</t>
    </r>
    <r>
      <rPr>
        <sz val="11"/>
        <color rgb="FF000000"/>
        <rFont val="等线"/>
        <family val="0"/>
        <charset val="134"/>
      </rPr>
      <t xml:space="preserve">(</t>
    </r>
    <r>
      <rPr>
        <sz val="11"/>
        <color rgb="FF000000"/>
        <rFont val="Noto Sans"/>
        <family val="2"/>
      </rPr>
      <t xml:space="preserve">党组</t>
    </r>
    <r>
      <rPr>
        <sz val="11"/>
        <color rgb="FF000000"/>
        <rFont val="等线"/>
        <family val="0"/>
        <charset val="134"/>
      </rPr>
      <t xml:space="preserve">)</t>
    </r>
    <r>
      <rPr>
        <sz val="11"/>
        <color rgb="FF000000"/>
        <rFont val="Noto Sans"/>
        <family val="2"/>
      </rPr>
      <t xml:space="preserve">、各乡</t>
    </r>
    <r>
      <rPr>
        <sz val="11"/>
        <color rgb="FF000000"/>
        <rFont val="等线"/>
        <family val="0"/>
        <charset val="134"/>
      </rPr>
      <t xml:space="preserve">(</t>
    </r>
    <r>
      <rPr>
        <sz val="11"/>
        <color rgb="FF000000"/>
        <rFont val="Noto Sans"/>
        <family val="2"/>
      </rPr>
      <t xml:space="preserve">镇</t>
    </r>
    <r>
      <rPr>
        <sz val="11"/>
        <color rgb="FF000000"/>
        <rFont val="等线"/>
        <family val="0"/>
        <charset val="134"/>
      </rPr>
      <t xml:space="preserve">)</t>
    </r>
    <r>
      <rPr>
        <sz val="11"/>
        <color rgb="FF000000"/>
        <rFont val="Noto Sans"/>
        <family val="2"/>
      </rPr>
      <t xml:space="preserve">党委、总支的大事要事为主线，突出党的领导和党的自身建设，全面记述市委执政实践，总结执政经验，交流执政信息，探索执政规律，提高执政能力和领导水平。</t>
    </r>
  </si>
  <si>
    <t xml:space="preserve">978-7-5539-8765-1</t>
  </si>
  <si>
    <t xml:space="preserve">CNY35.00</t>
  </si>
  <si>
    <t xml:space="preserve">fhsc-skxh22014-112</t>
  </si>
  <si>
    <t xml:space="preserve">制胜之道</t>
  </si>
  <si>
    <t xml:space="preserve">坚持党的领导</t>
  </si>
  <si>
    <t xml:space="preserve">曹健华总主编</t>
  </si>
  <si>
    <t xml:space="preserve">湖南教育出版社</t>
  </si>
  <si>
    <r>
      <rPr>
        <sz val="11"/>
        <color rgb="FF000000"/>
        <rFont val="等线"/>
        <family val="0"/>
        <charset val="134"/>
      </rPr>
      <t xml:space="preserve">104</t>
    </r>
    <r>
      <rPr>
        <sz val="11"/>
        <color rgb="FF000000"/>
        <rFont val="Noto Sans"/>
        <family val="2"/>
      </rPr>
      <t xml:space="preserve">页</t>
    </r>
  </si>
  <si>
    <r>
      <rPr>
        <sz val="11"/>
        <color rgb="FF000000"/>
        <rFont val="Noto Sans"/>
        <family val="2"/>
      </rPr>
      <t xml:space="preserve">在中国共产党建党百年之际，在党领导人民实现第一个百年奋斗目标、向着第二个百年奋斗目标迈进的关头，党的十九届六中全会胜利举行，审议通过《中共中央关于党的百年奋斗重大成就和历史经验的决议》，用十个“坚持”系统概括了中国共产党百年奋斗的历史经验。十个“坚持”蕴含着党的制胜之道，也极为中肯地回答了“中国共产党为什么行”的问题。它揭示了党和人民事业不断成功的根本保证，揭示了党始终掌握历史主动的根本原因，揭示了党永葆先进性和纯洁性、始终走在时代前列的根本途径。“制胜之道”丛书共分</t>
    </r>
    <r>
      <rPr>
        <sz val="11"/>
        <color rgb="FF000000"/>
        <rFont val="等线"/>
        <family val="0"/>
        <charset val="134"/>
      </rPr>
      <t xml:space="preserve">10</t>
    </r>
    <r>
      <rPr>
        <sz val="11"/>
        <color rgb="FF000000"/>
        <rFont val="Noto Sans"/>
        <family val="2"/>
      </rPr>
      <t xml:space="preserve">册，从不同维度对《决议》中的“十个坚持”进行深入学习研究，以更好地宣传贯彻党的十九届六中全会精神，从党的百年奋斗中看清楚过去我们为什么能够成功、弄明白未来我们怎样才能继续成功，从而更加坚定、更加自觉地践行初心使命。本册为“十个坚持”中的“坚持党的领导”。</t>
    </r>
  </si>
  <si>
    <t xml:space="preserve">党的建设研究人员</t>
  </si>
  <si>
    <t xml:space="preserve">D26</t>
  </si>
  <si>
    <t xml:space="preserve">曹健华</t>
  </si>
  <si>
    <t xml:space="preserve">978-7-5539-8761-3</t>
  </si>
  <si>
    <t xml:space="preserve">fhsc-skxh22014-113</t>
  </si>
  <si>
    <t xml:space="preserve">坚持独立自主</t>
  </si>
  <si>
    <r>
      <rPr>
        <sz val="11"/>
        <color rgb="FF000000"/>
        <rFont val="等线"/>
        <family val="0"/>
        <charset val="134"/>
      </rPr>
      <t xml:space="preserve">304</t>
    </r>
    <r>
      <rPr>
        <sz val="11"/>
        <color rgb="FF000000"/>
        <rFont val="Noto Sans"/>
        <family val="2"/>
      </rPr>
      <t xml:space="preserve">页</t>
    </r>
  </si>
  <si>
    <r>
      <rPr>
        <sz val="11"/>
        <color rgb="FF000000"/>
        <rFont val="Noto Sans"/>
        <family val="2"/>
      </rPr>
      <t xml:space="preserve">在中国共产党建党百年之际，在党领导人民实现第一个百年奋斗目标、向着第二个百年奋斗目标迈进的关头，党的十九届六中全会胜利举行，审议通过《中共中央关于党的百年奋斗重大成就和历史经验的决议》，用十个“坚持”系统概括了中国共产党百年奋斗的历史经验。十个“坚持”蕴含着党的制胜之道，也极为中肯地回答了“中国共产党为什么行”的问题。它揭示了党和人民事业不断成功的根本保证，揭示了党始终掌握历史主动的根本原因，揭示了党永葆先进性和纯洁性、始终走在时代前列的根本途径。“制胜之道”丛书共分</t>
    </r>
    <r>
      <rPr>
        <sz val="11"/>
        <color rgb="FF000000"/>
        <rFont val="等线"/>
        <family val="0"/>
        <charset val="134"/>
      </rPr>
      <t xml:space="preserve">10</t>
    </r>
    <r>
      <rPr>
        <sz val="11"/>
        <color rgb="FF000000"/>
        <rFont val="Noto Sans"/>
        <family val="2"/>
      </rPr>
      <t xml:space="preserve">册，从不同维度对《决议》中的“十个坚持”进行深入学习研究，以更好地宣传贯彻党的十九届六中全会精神，从党的百年奋斗中看清楚过去我们为什么能够成功、弄明白未来我们怎样才能继续成功，从而更加坚定、更加自觉地践行初心使命。本册为“十个坚持”中的“坚持独立自主”。</t>
    </r>
  </si>
  <si>
    <t xml:space="preserve">党政建设研究人员</t>
  </si>
  <si>
    <t xml:space="preserve">978-7-5539-8760-6</t>
  </si>
  <si>
    <t xml:space="preserve">fhsc-skxh22014-114</t>
  </si>
  <si>
    <t xml:space="preserve">坚持敢于斗争</t>
  </si>
  <si>
    <r>
      <rPr>
        <sz val="11"/>
        <color rgb="FF000000"/>
        <rFont val="Noto Sans"/>
        <family val="2"/>
      </rPr>
      <t xml:space="preserve">在中国共产党建党百年之际，在党领导人民实现第一个百年奋斗目标、向着第二个百年奋斗目标迈进的关头，党的十九届六中全会胜利举行，审议通过《中共中央关于党的百年奋斗重大成就和历史经验的决议》，用十个“坚持”系统概括了中国共产党百年奋斗的历史经验。十个“坚持”蕴含着党的制胜之道，也极为中肯地回答了“中国共产党为什么行”的问题。它揭示了党和人民事业不断成功的根本保证，揭示了党始终掌握历史主动的根本原因，揭示了党永葆先进性和纯洁性、始终走在时代前列的根本途径。“制胜之道”丛书共分</t>
    </r>
    <r>
      <rPr>
        <sz val="11"/>
        <color rgb="FF000000"/>
        <rFont val="等线"/>
        <family val="0"/>
        <charset val="134"/>
      </rPr>
      <t xml:space="preserve">10</t>
    </r>
    <r>
      <rPr>
        <sz val="11"/>
        <color rgb="FF000000"/>
        <rFont val="Noto Sans"/>
        <family val="2"/>
      </rPr>
      <t xml:space="preserve">册，从不同维度对《决议》中的“十个坚持”进行深入学习研究，以更好地宣传贯彻党的十九届六中全会精神，从党的百年奋斗中看清楚过去我们为什么能够成功、弄明白未来我们怎样才能继续成功，从而更加坚定、更加自觉地践行初心使命。本册为“十个坚持”中的“坚持敢于斗争”。</t>
    </r>
  </si>
  <si>
    <t xml:space="preserve">978-7-5539-4613-9</t>
  </si>
  <si>
    <t xml:space="preserve">fhsc-skxh22014-115</t>
  </si>
  <si>
    <t xml:space="preserve">坚持开拓创新</t>
  </si>
  <si>
    <r>
      <rPr>
        <sz val="11"/>
        <color rgb="FF000000"/>
        <rFont val="等线"/>
        <family val="0"/>
        <charset val="134"/>
      </rPr>
      <t xml:space="preserve">96</t>
    </r>
    <r>
      <rPr>
        <sz val="11"/>
        <color rgb="FF000000"/>
        <rFont val="Noto Sans"/>
        <family val="2"/>
      </rPr>
      <t xml:space="preserve">页</t>
    </r>
  </si>
  <si>
    <r>
      <rPr>
        <sz val="11"/>
        <color rgb="FF000000"/>
        <rFont val="Noto Sans"/>
        <family val="2"/>
      </rPr>
      <t xml:space="preserve">在中国共产党建党百年之际，在党领导人民实现第一个百年奋斗目标、向着第二个百年奋斗目标迈进的关头，党的十九届六中全会胜利举行，审议通过《中共中央关于党的百年奋斗重大成就和历史经验的决议》，用十个“坚持”系统概括了中国共产党百年奋斗的历史经验。十个“坚持”蕴含着党的制胜之道，也极为中肯地回答了“中国共产党为什么行”的问题。它揭示了党和人民事业不断成功的根本保证，揭示了党始终掌握历史主动的根本原因，揭示了党永葆先进性和纯洁性、始终走在时代前列的根本途径。“制胜之道”丛书共分</t>
    </r>
    <r>
      <rPr>
        <sz val="11"/>
        <color rgb="FF000000"/>
        <rFont val="等线"/>
        <family val="0"/>
        <charset val="134"/>
      </rPr>
      <t xml:space="preserve">10</t>
    </r>
    <r>
      <rPr>
        <sz val="11"/>
        <color rgb="FF000000"/>
        <rFont val="Noto Sans"/>
        <family val="2"/>
      </rPr>
      <t xml:space="preserve">册，从不同维度对《决议》中的“十个坚持”进行深入学习研究，以更好地宣传贯彻党的十九届六中全会精神，从党的百年奋斗中看清楚过去我们为什么能够成功、弄明白未来我们怎样才能继续成功，从而更加坚定、更加自觉地践行初心使命。本册为“十个坚持”中的“坚持开拓创新”。</t>
    </r>
  </si>
  <si>
    <t xml:space="preserve">978-7-5539-8767-5</t>
  </si>
  <si>
    <t xml:space="preserve">fhsc-skxh22014-116</t>
  </si>
  <si>
    <t xml:space="preserve">坚持人民至上</t>
  </si>
  <si>
    <r>
      <rPr>
        <sz val="11"/>
        <color rgb="FF000000"/>
        <rFont val="等线"/>
        <family val="0"/>
        <charset val="134"/>
      </rPr>
      <t xml:space="preserve">262</t>
    </r>
    <r>
      <rPr>
        <sz val="11"/>
        <color rgb="FF000000"/>
        <rFont val="Noto Sans"/>
        <family val="2"/>
      </rPr>
      <t xml:space="preserve">页</t>
    </r>
  </si>
  <si>
    <r>
      <rPr>
        <sz val="11"/>
        <color rgb="FF000000"/>
        <rFont val="Noto Sans"/>
        <family val="2"/>
      </rPr>
      <t xml:space="preserve">在中国共产党建党百年之际，在党领导人民实现第一个百年奋斗目标、向着第二个百年奋斗目标迈进的关头，党的十九届六中全会胜利举行，审议通过《中共中央关于党的百年奋斗重大成就和历史经验的决议》，用十个“坚持”系统概括了中国共产党百年奋斗的历史经验。十个“坚持”蕴含着党的制胜之道，也极为中肯地回答了“中国共产党为什么行”的问题。它揭示了党和人民事业不断成功的根本保证，揭示了党始终掌握历史主动的根本原因，揭示了党永葆先进性和纯洁性、始终走在时代前列的根本途径。“制胜之道”丛书共分</t>
    </r>
    <r>
      <rPr>
        <sz val="11"/>
        <color rgb="FF000000"/>
        <rFont val="等线"/>
        <family val="0"/>
        <charset val="134"/>
      </rPr>
      <t xml:space="preserve">10</t>
    </r>
    <r>
      <rPr>
        <sz val="11"/>
        <color rgb="FF000000"/>
        <rFont val="Noto Sans"/>
        <family val="2"/>
      </rPr>
      <t xml:space="preserve">册，从不同维度对《决议》中的“十个坚持”进行深入学习研究，以更好地宣传贯彻党的十九届六中全会精神，从党的百年奋斗中看清楚过去我们为什么能够成功、弄明白未来我们怎样才能继续成功，从而更加坚定、更加自觉地践行初心使命。本册为“十个坚持”中的“坚持人民至上”。</t>
    </r>
  </si>
  <si>
    <t xml:space="preserve">978-7-5539-8759-0</t>
  </si>
  <si>
    <t xml:space="preserve">fhsc-skxh22014-117</t>
  </si>
  <si>
    <t xml:space="preserve">坚持统一战线</t>
  </si>
  <si>
    <r>
      <rPr>
        <sz val="11"/>
        <color rgb="FF000000"/>
        <rFont val="Noto Sans"/>
        <family val="2"/>
      </rPr>
      <t xml:space="preserve">在中国共产党建党百年之际，在党领导人民实现第一个百年奋斗目标、向着第二个百年奋斗目标迈进的关头，党的十九届六中全会胜利举行，审议通过《中共中央关于党的百年奋斗重大成就和历史经验的决议》，用十个“坚持”系统概括了中国共产党百年奋斗的历史经验。十个“坚持”蕴含着党的制胜之道，也极为中肯地回答了“中国共产党为什么行”的问题。它揭示了党和人民事业不断成功的根本保证，揭示了党始终掌握历史主动的根本原因，揭示了党永葆先进性和纯洁性、始终走在时代前列的根本途径。“制胜之道”丛书共分</t>
    </r>
    <r>
      <rPr>
        <sz val="11"/>
        <color rgb="FF000000"/>
        <rFont val="等线"/>
        <family val="0"/>
        <charset val="134"/>
      </rPr>
      <t xml:space="preserve">10</t>
    </r>
    <r>
      <rPr>
        <sz val="11"/>
        <color rgb="FF000000"/>
        <rFont val="Noto Sans"/>
        <family val="2"/>
      </rPr>
      <t xml:space="preserve">册，从不同维度对《决议》中的“十个坚持”进行深入学习研究，以更好地宣传贯彻党的十九届六中全会精神，从党的百年奋斗中看清楚过去我们为什么能够成功、弄明白未来我们怎样才能继续成功，从而更加坚定、更加自觉地践行初心使命。本册为“十个坚持”中的“坚持统一战线”。</t>
    </r>
  </si>
  <si>
    <t xml:space="preserve">978-7-5539-8762-0</t>
  </si>
  <si>
    <t xml:space="preserve">fhsc-skxh22014-118</t>
  </si>
  <si>
    <t xml:space="preserve">坚持胸怀天下</t>
  </si>
  <si>
    <r>
      <rPr>
        <sz val="11"/>
        <color rgb="FF000000"/>
        <rFont val="等线"/>
        <family val="0"/>
        <charset val="134"/>
      </rPr>
      <t xml:space="preserve">102</t>
    </r>
    <r>
      <rPr>
        <sz val="11"/>
        <color rgb="FF000000"/>
        <rFont val="Noto Sans"/>
        <family val="2"/>
      </rPr>
      <t xml:space="preserve">页</t>
    </r>
  </si>
  <si>
    <r>
      <rPr>
        <sz val="11"/>
        <color rgb="FF000000"/>
        <rFont val="Noto Sans"/>
        <family val="2"/>
      </rPr>
      <t xml:space="preserve">在中国共产党建党百年之际，在党领导人民实现第一个百年奋斗目标、向着第二个百年奋斗目标迈进的关头，党的十九届六中全会胜利举行，审议通过《中共中央关于党的百年奋斗重大成就和历史经验的决议》，用十个“坚持”系统概括了中国共产党百年奋斗的历史经验。十个“坚持”蕴含着党的制胜之道，也极为中肯地回答了“中国共产党为什么行”的问题。它揭示了党和人民事业不断成功的根本保证，揭示了党始终掌握历史主动的根本原因，揭示了党永葆先进性和纯洁性、始终走在时代前列的根本途径。“制胜之道”丛书共分</t>
    </r>
    <r>
      <rPr>
        <sz val="11"/>
        <color rgb="FF000000"/>
        <rFont val="等线"/>
        <family val="0"/>
        <charset val="134"/>
      </rPr>
      <t xml:space="preserve">10</t>
    </r>
    <r>
      <rPr>
        <sz val="11"/>
        <color rgb="FF000000"/>
        <rFont val="Noto Sans"/>
        <family val="2"/>
      </rPr>
      <t xml:space="preserve">册，从不同维度对《决议》中的“十个坚持”进行深入学习研究，以更好地宣传贯彻党的十九届六中全会精神，从党的百年奋斗中看清楚过去我们为什么能够成功、弄明白未来我们怎样才能继续成功，从而更加坚定、更加自觉地践行初心使命。本册为“十个坚持”中的“坚持胸怀天下”。</t>
    </r>
  </si>
  <si>
    <t xml:space="preserve">978-7-5539-8764-4</t>
  </si>
  <si>
    <t xml:space="preserve">fhsc-skxh22014-119</t>
  </si>
  <si>
    <t xml:space="preserve">坚持中国道路</t>
  </si>
  <si>
    <r>
      <rPr>
        <sz val="11"/>
        <color rgb="FF000000"/>
        <rFont val="等线"/>
        <family val="0"/>
        <charset val="134"/>
      </rPr>
      <t xml:space="preserve">92</t>
    </r>
    <r>
      <rPr>
        <sz val="11"/>
        <color rgb="FF000000"/>
        <rFont val="Noto Sans"/>
        <family val="2"/>
      </rPr>
      <t xml:space="preserve">页</t>
    </r>
  </si>
  <si>
    <r>
      <rPr>
        <sz val="11"/>
        <color rgb="FF000000"/>
        <rFont val="Noto Sans"/>
        <family val="2"/>
      </rPr>
      <t xml:space="preserve">在中国共产党建党百年之际，在党领导人民实现第一个百年奋斗目标、向着第二个百年奋斗目标迈进的关头，党的十九届六中全会胜利举行，审议通过《中共中央关于党的百年奋斗重大成就和历史经验的决议》，用十个“坚持”系统概括了中国共产党百年奋斗的历史经验。十个“坚持”蕴含着党的制胜之道，也极为中肯地回答了“中国共产党为什么行”的问题。它揭示了党和人民事业不断成功的根本保证，揭示了党始终掌握历史主动的根本原因，揭示了党永葆先进性和纯洁性、始终走在时代前列的根本途径。“制胜之道”丛书共分</t>
    </r>
    <r>
      <rPr>
        <sz val="11"/>
        <color rgb="FF000000"/>
        <rFont val="等线"/>
        <family val="0"/>
        <charset val="134"/>
      </rPr>
      <t xml:space="preserve">10</t>
    </r>
    <r>
      <rPr>
        <sz val="11"/>
        <color rgb="FF000000"/>
        <rFont val="Noto Sans"/>
        <family val="2"/>
      </rPr>
      <t xml:space="preserve">册，从不同维度对《决议》中的“十个坚持”进行深入学习研究，以更好地宣传贯彻党的十九届六中全会精神，从党的百年奋斗中看清楚过去我们为什么能够成功、弄明白未来我们怎样才能继续成功，从而更加坚定、更加自觉地践行初心使命。本册为“十个坚持”中的“坚持中国道路”。</t>
    </r>
  </si>
  <si>
    <t xml:space="preserve">978-7-5539-8766-8</t>
  </si>
  <si>
    <t xml:space="preserve">fhsc-skxh22014-120</t>
  </si>
  <si>
    <t xml:space="preserve">坚持自我革命</t>
  </si>
  <si>
    <r>
      <rPr>
        <sz val="11"/>
        <color rgb="FF000000"/>
        <rFont val="Noto Sans"/>
        <family val="2"/>
      </rPr>
      <t xml:space="preserve">在中国共产党建党百年之际，在党领导人民实现第一个百年奋斗目标、向着第二个百年奋斗目标迈进的关头，党的十九届六中全会胜利举行，审议通过《中共中央关于党的百年奋斗重大成就和历史经验的决议》，用十个“坚持”系统概括了中国共产党百年奋斗的历史经验。十个“坚持”蕴含着党的制胜之道，也极为中肯地回答了“中国共产党为什么行”的问题。它揭示了党和人民事业不断成功的根本保证，揭示了党始终掌握历史主动的根本原因，揭示了党永葆先进性和纯洁性、始终走在时代前列的根本途径。“制胜之道”丛书共分</t>
    </r>
    <r>
      <rPr>
        <sz val="11"/>
        <color rgb="FF000000"/>
        <rFont val="等线"/>
        <family val="0"/>
        <charset val="134"/>
      </rPr>
      <t xml:space="preserve">10</t>
    </r>
    <r>
      <rPr>
        <sz val="11"/>
        <color rgb="FF000000"/>
        <rFont val="Noto Sans"/>
        <family val="2"/>
      </rPr>
      <t xml:space="preserve">册，从不同维度对《决议》中的“十个坚持”进行深入学习研究，以更好地宣传贯彻党的十九届六中全会精神，从党的百年奋斗中看清楚过去我们为什么能够成功、弄明白未来我们怎样才能继续成功，从而更加坚定、更加自觉地践行初心使命。本册为“十个坚持”中的“坚持自我革命”。</t>
    </r>
  </si>
  <si>
    <t xml:space="preserve">978-7-5174-1047-8</t>
  </si>
  <si>
    <t xml:space="preserve">CNY46.00</t>
  </si>
  <si>
    <t xml:space="preserve">fhsc-skxh22014-121</t>
  </si>
  <si>
    <t xml:space="preserve">从政提醒</t>
  </si>
  <si>
    <r>
      <rPr>
        <sz val="11"/>
        <color rgb="FF000000"/>
        <rFont val="Noto Sans"/>
        <family val="2"/>
      </rPr>
      <t xml:space="preserve">党员干部、公职人员不能做的</t>
    </r>
    <r>
      <rPr>
        <sz val="11"/>
        <color rgb="FF000000"/>
        <rFont val="等线"/>
        <family val="0"/>
        <charset val="134"/>
      </rPr>
      <t xml:space="preserve">150</t>
    </r>
    <r>
      <rPr>
        <sz val="11"/>
        <color rgb="FF000000"/>
        <rFont val="Noto Sans"/>
        <family val="2"/>
      </rPr>
      <t xml:space="preserve">件事</t>
    </r>
  </si>
  <si>
    <t xml:space="preserve">林广成编著</t>
  </si>
  <si>
    <t xml:space="preserve">中国方正出版社</t>
  </si>
  <si>
    <r>
      <rPr>
        <sz val="11"/>
        <color rgb="FF000000"/>
        <rFont val="等线"/>
        <family val="0"/>
        <charset val="134"/>
      </rPr>
      <t xml:space="preserve">285</t>
    </r>
    <r>
      <rPr>
        <sz val="11"/>
        <color rgb="FF000000"/>
        <rFont val="Noto Sans"/>
        <family val="2"/>
      </rPr>
      <t xml:space="preserve">页</t>
    </r>
  </si>
  <si>
    <t xml:space="preserve">本书精选党内规章和国家法律法规条文，从政治、组织人事、廉洁、群众关系、工作和生活等六个方面对党员干部、公职人员不能做的事情进行提醒，分类科学合理，界定明晰精确，条文准确全面，阐释深刻精到。</t>
  </si>
  <si>
    <t xml:space="preserve">党员干部、公职人员</t>
  </si>
  <si>
    <t xml:space="preserve">D261.42</t>
  </si>
  <si>
    <t xml:space="preserve">林广成</t>
  </si>
  <si>
    <t xml:space="preserve">978-7-5197-6359-6</t>
  </si>
  <si>
    <t xml:space="preserve">fhsc-skxh22014-122</t>
  </si>
  <si>
    <t xml:space="preserve">纪检监察重点一本通</t>
  </si>
  <si>
    <t xml:space="preserve">刘飞著</t>
  </si>
  <si>
    <t xml:space="preserve">法律出版社</t>
  </si>
  <si>
    <r>
      <rPr>
        <sz val="11"/>
        <color rgb="FF000000"/>
        <rFont val="等线"/>
        <family val="0"/>
        <charset val="134"/>
      </rPr>
      <t xml:space="preserve">380</t>
    </r>
    <r>
      <rPr>
        <sz val="11"/>
        <color rgb="FF000000"/>
        <rFont val="Noto Sans"/>
        <family val="2"/>
      </rPr>
      <t xml:space="preserve">页</t>
    </r>
  </si>
  <si>
    <t xml:space="preserve">独角兽</t>
  </si>
  <si>
    <t xml:space="preserve">本书分为基础篇；监督、办案篇；激励篇三篇，内容包括：纪检监察热点难点；纪检监察基础知识；监督执纪、线索处置；审查调查；案件审理等。</t>
  </si>
  <si>
    <t xml:space="preserve">本书适用于纪检监察工作人员</t>
  </si>
  <si>
    <t xml:space="preserve">行政</t>
  </si>
  <si>
    <t xml:space="preserve">监察</t>
  </si>
  <si>
    <t xml:space="preserve">自学参考资料</t>
  </si>
  <si>
    <t xml:space="preserve">D262.6</t>
  </si>
  <si>
    <t xml:space="preserve">刘飞</t>
  </si>
  <si>
    <t xml:space="preserve">978-7-5174-1068-3</t>
  </si>
  <si>
    <t xml:space="preserve">CNY36.00</t>
  </si>
  <si>
    <t xml:space="preserve">fhsc-skxh22014-123</t>
  </si>
  <si>
    <t xml:space="preserve">常见违纪行为定性辨析</t>
  </si>
  <si>
    <t xml:space="preserve">本书编写组编写</t>
  </si>
  <si>
    <r>
      <rPr>
        <sz val="11"/>
        <color rgb="FF000000"/>
        <rFont val="等线"/>
        <family val="0"/>
        <charset val="134"/>
      </rPr>
      <t xml:space="preserve">442</t>
    </r>
    <r>
      <rPr>
        <sz val="11"/>
        <color rgb="FF000000"/>
        <rFont val="Noto Sans"/>
        <family val="2"/>
      </rPr>
      <t xml:space="preserve">页</t>
    </r>
  </si>
  <si>
    <t xml:space="preserve">新时代纪法实务丛书</t>
  </si>
  <si>
    <t xml:space="preserve">本书以六项纪律为分类标准，依据办案实践，选取常见违纪行为，以典型案例为切入点，聚焦实践中的争议焦点，重点围绕违纪构成中违规和有责“二要件”，列举违纪行为具体表现形式，对如何区分错与非错、此错与彼错等作出分析，并兼顾定性理念、处理程序、证据标准、量纪档次等执纪实践中的重点难点问题。</t>
  </si>
  <si>
    <t xml:space="preserve">本书适用于广大党员领导干部</t>
  </si>
  <si>
    <t xml:space="preserve">978-7-5545-6689-3</t>
  </si>
  <si>
    <t xml:space="preserve">CNY28.00</t>
  </si>
  <si>
    <t xml:space="preserve">fhsc-skxh22014-124</t>
  </si>
  <si>
    <t xml:space="preserve">金达莱映红山岗</t>
  </si>
  <si>
    <t xml:space="preserve">郑风淑著</t>
  </si>
  <si>
    <t xml:space="preserve">河北教育出版社</t>
  </si>
  <si>
    <t xml:space="preserve">本书通过真实再现主人公，时代楷模、最美奋斗者、全国优秀共产党员金春燮，从一个苦孩子成长为工人、军人、教员、党的领导干部的经历，直至从岗位上退下来，继续发挥余热，几十年如一日，为关工委事业呕心沥血，进而带领周围人为革命英烈树碑立传，向青少年乃至全社会传递红色文化、从事红色教育、关爱贫困儿童等事业，体现了一位老共产党员牢记宗旨，为党为人民奉献一生的高尚情操和优秀品质。金春燮无愧于时代楷模、最美奋斗者和全国优秀共产党员的光荣称号，他用自己的生命诠释了一个共产党员的价值，筑起了一座不朽的人生丰碑；他仿佛是一支蜡烛，燃烧自己，照亮别人，把自己奉献给党和人民的事业；他又像是一株长白山上的金达莱，不畏严寒、傲霜斗雪，在人生的各个阶段，无论在什么样的岗位，都充满革命乐观主义精神，无私奉献，无怨无悔。本书将带着读者随着金春燮走过漂泊的童年时期，苦难的青年阶段，奋发向上的壮年、发挥余热的老年，随着他吃着百家饭，挥洒汗水在车间，在军营，在课堂，体会着他节衣缩食的艰苦岁月和他直面困难乐观向上的精神境界，和他一起翻阅资料，灯下苦读，泪洒东满抗日历史，东奔西走筹措资金，为烈士建碑立传，随着他徜徉在童长荣烈士碑前，抚摸着那有温度的石碑雕像……本书从另一侧面展现了边陲延边红色革命老区，在中国共产党的领导下，历经革命战争年代浴血奋战、社会主义建设时期和谐发展的恢弘画卷，使读者犹如亲历延边美丽独特的自然风光、红色历史和民俗风情。</t>
  </si>
  <si>
    <t xml:space="preserve">D263</t>
  </si>
  <si>
    <t xml:space="preserve">郑风淑</t>
  </si>
  <si>
    <t xml:space="preserve">978-7-5641-9927-2</t>
  </si>
  <si>
    <t xml:space="preserve">fhsc-skxh22014-125</t>
  </si>
  <si>
    <r>
      <rPr>
        <sz val="11"/>
        <color rgb="FF000000"/>
        <rFont val="Noto Sans"/>
        <family val="2"/>
      </rPr>
      <t xml:space="preserve">党建引领</t>
    </r>
    <r>
      <rPr>
        <sz val="11"/>
        <color rgb="FF000000"/>
        <rFont val="等线"/>
        <family val="0"/>
        <charset val="134"/>
      </rPr>
      <t xml:space="preserve">·</t>
    </r>
    <r>
      <rPr>
        <sz val="11"/>
        <color rgb="FF000000"/>
        <rFont val="Noto Sans"/>
        <family val="2"/>
      </rPr>
      <t xml:space="preserve">初心建功</t>
    </r>
  </si>
  <si>
    <r>
      <rPr>
        <sz val="11"/>
        <color rgb="FF000000"/>
        <rFont val="Noto Sans"/>
        <family val="2"/>
      </rPr>
      <t xml:space="preserve">国网安徽省电力有限公司</t>
    </r>
    <r>
      <rPr>
        <sz val="11"/>
        <color rgb="FF000000"/>
        <rFont val="等线"/>
        <family val="0"/>
        <charset val="134"/>
      </rPr>
      <t xml:space="preserve">2021</t>
    </r>
    <r>
      <rPr>
        <sz val="11"/>
        <color rgb="FF000000"/>
        <rFont val="Noto Sans"/>
        <family val="2"/>
      </rPr>
      <t xml:space="preserve">年“党建</t>
    </r>
    <r>
      <rPr>
        <sz val="11"/>
        <color rgb="FF000000"/>
        <rFont val="等线"/>
        <family val="0"/>
        <charset val="134"/>
      </rPr>
      <t xml:space="preserve">+”</t>
    </r>
    <r>
      <rPr>
        <sz val="11"/>
        <color rgb="FF000000"/>
        <rFont val="Noto Sans"/>
        <family val="2"/>
      </rPr>
      <t xml:space="preserve">工程精品案例集</t>
    </r>
  </si>
  <si>
    <t xml:space="preserve">国网安徽省电力有限公司党委党建部编</t>
  </si>
  <si>
    <t xml:space="preserve">东南大学出版社</t>
  </si>
  <si>
    <r>
      <rPr>
        <sz val="11"/>
        <color rgb="FF000000"/>
        <rFont val="Noto Sans"/>
        <family val="2"/>
      </rPr>
      <t xml:space="preserve">本书收录的案例按专业分为“党建＋安全生产”“党建＋电网建设”“党建＋优质服务”“党建＋提质增效”“党建＋科技创新”“党建＋脱贫攻坚”</t>
    </r>
    <r>
      <rPr>
        <sz val="11"/>
        <color rgb="FF000000"/>
        <rFont val="等线"/>
        <family val="0"/>
        <charset val="134"/>
      </rPr>
      <t xml:space="preserve">6</t>
    </r>
    <r>
      <rPr>
        <sz val="11"/>
        <color rgb="FF000000"/>
        <rFont val="Noto Sans"/>
        <family val="2"/>
      </rPr>
      <t xml:space="preserve">个篇章。案例采用“案例背景＋案例内容＋案例成果＋案例思考＋案例启示”体例，通过故事引入，既有创新“党建＋”内容、形式和载体的具体做法，又有固化“党建＋”成果经验的深入思考和总结。</t>
    </r>
  </si>
  <si>
    <t xml:space="preserve">本书适用于基层党组织</t>
  </si>
  <si>
    <t xml:space="preserve">D267.1</t>
  </si>
  <si>
    <t xml:space="preserve">聂运生</t>
  </si>
  <si>
    <t xml:space="preserve">978-7-5099-1419-9</t>
  </si>
  <si>
    <t xml:space="preserve">CNY39.00</t>
  </si>
  <si>
    <t xml:space="preserve">fhsc-skxh22014-126</t>
  </si>
  <si>
    <t xml:space="preserve">奋力迈向高质量</t>
  </si>
  <si>
    <t xml:space="preserve">中国移动党建工作探索与实践</t>
  </si>
  <si>
    <t xml:space="preserve">《奋力迈向高质量——中国移动党建工作探索与实践》编写组编著</t>
  </si>
  <si>
    <t xml:space="preserve">党建读物出版社</t>
  </si>
  <si>
    <r>
      <rPr>
        <sz val="11"/>
        <color rgb="FF000000"/>
        <rFont val="Noto Sans"/>
        <family val="2"/>
      </rPr>
      <t xml:space="preserve">在全国国有企业党的建设工作会议召开</t>
    </r>
    <r>
      <rPr>
        <sz val="11"/>
        <color rgb="FF000000"/>
        <rFont val="等线"/>
        <family val="0"/>
        <charset val="134"/>
      </rPr>
      <t xml:space="preserve">5</t>
    </r>
    <r>
      <rPr>
        <sz val="11"/>
        <color rgb="FF000000"/>
        <rFont val="Noto Sans"/>
        <family val="2"/>
      </rPr>
      <t xml:space="preserve">周年之际，中国移动组织编写了此书。该书紧扣高质量党建引领企业高质量发展这一主线，通过工作方法、工作经验总结、工作实例及分析，从提升政治把控力、领导执行力、思想引领力、群众组织力、发展推动力等方面，全面反映了近</t>
    </r>
    <r>
      <rPr>
        <sz val="11"/>
        <color rgb="FF000000"/>
        <rFont val="等线"/>
        <family val="0"/>
        <charset val="134"/>
      </rPr>
      <t xml:space="preserve">5</t>
    </r>
    <r>
      <rPr>
        <sz val="11"/>
        <color rgb="FF000000"/>
        <rFont val="Noto Sans"/>
        <family val="2"/>
      </rPr>
      <t xml:space="preserve">年来中国移动在国有企业党建工作理论创新、机制创新、方式创新等方面的积极实践，以及对对国有企业党建工作的规律性认识和系统思考，鲜明地体现了高质量党建对引领发展、做大做强国有企业的政治优势。</t>
    </r>
  </si>
  <si>
    <t xml:space="preserve">《奋力迈向高质量——中国移动党建工作探索与实践》编写组</t>
  </si>
  <si>
    <t xml:space="preserve">978-7-5171-3999-7</t>
  </si>
  <si>
    <t xml:space="preserve">fhsc-skxh22014-127</t>
  </si>
  <si>
    <r>
      <rPr>
        <sz val="11"/>
        <color rgb="FF000000"/>
        <rFont val="Noto Sans"/>
        <family val="2"/>
      </rPr>
      <t xml:space="preserve">国有企业廉洁风险案例</t>
    </r>
    <r>
      <rPr>
        <sz val="11"/>
        <color rgb="FF000000"/>
        <rFont val="等线"/>
        <family val="0"/>
        <charset val="134"/>
      </rPr>
      <t xml:space="preserve">500</t>
    </r>
    <r>
      <rPr>
        <sz val="11"/>
        <color rgb="FF000000"/>
        <rFont val="Noto Sans"/>
        <family val="2"/>
      </rPr>
      <t xml:space="preserve">题</t>
    </r>
  </si>
  <si>
    <r>
      <rPr>
        <sz val="11"/>
        <color rgb="FF000000"/>
        <rFont val="Noto Sans"/>
        <family val="2"/>
      </rPr>
      <t xml:space="preserve">孔祥先</t>
    </r>
    <r>
      <rPr>
        <sz val="11"/>
        <color rgb="FF000000"/>
        <rFont val="等线"/>
        <family val="0"/>
        <charset val="134"/>
      </rPr>
      <t xml:space="preserve">, </t>
    </r>
    <r>
      <rPr>
        <sz val="11"/>
        <color rgb="FF000000"/>
        <rFont val="Noto Sans"/>
        <family val="2"/>
      </rPr>
      <t xml:space="preserve">刘青海主编</t>
    </r>
  </si>
  <si>
    <t xml:space="preserve">中国言实出版社</t>
  </si>
  <si>
    <r>
      <rPr>
        <sz val="11"/>
        <color rgb="FF000000"/>
        <rFont val="Noto Sans"/>
        <family val="2"/>
      </rPr>
      <t xml:space="preserve">《国有企业廉洁风险</t>
    </r>
    <r>
      <rPr>
        <sz val="11"/>
        <color rgb="FF000000"/>
        <rFont val="等线"/>
        <family val="0"/>
        <charset val="134"/>
      </rPr>
      <t xml:space="preserve">500</t>
    </r>
    <r>
      <rPr>
        <sz val="11"/>
        <color rgb="FF000000"/>
        <rFont val="Noto Sans"/>
        <family val="2"/>
      </rPr>
      <t xml:space="preserve">题》一书是一部关于国有企业廉洁风险教育的读本。该书内容与国有企业经营管理实际紧密结合，旨在以一体推进“三不”机制建设为抓手切实加强国有企业廉洁风险教育，该书以</t>
    </r>
    <r>
      <rPr>
        <sz val="11"/>
        <color rgb="FF000000"/>
        <rFont val="等线"/>
        <family val="0"/>
        <charset val="134"/>
      </rPr>
      <t xml:space="preserve">700</t>
    </r>
    <r>
      <rPr>
        <sz val="11"/>
        <color rgb="FF000000"/>
        <rFont val="Noto Sans"/>
        <family val="2"/>
      </rPr>
      <t xml:space="preserve">个选择题和判断题的形式，总结归纳了国有企业经营中可能遇到的廉洁风险。该书所举案例紧扣内容丰富全面，并且具有较强的针对性和实用性，对提升国有企业纪检人员监督执纪工作具有较强的指导作用，同时也可用于国有企业专兼职纪检人员培训工作。</t>
    </r>
  </si>
  <si>
    <t xml:space="preserve">企业纪检人员</t>
  </si>
  <si>
    <t xml:space="preserve">孔祥先</t>
  </si>
  <si>
    <t xml:space="preserve">978-7-01-024045-9</t>
  </si>
  <si>
    <t xml:space="preserve">fhsc-skxh22014-128</t>
  </si>
  <si>
    <t xml:space="preserve">新时代高校院系党的领导体制机制研究</t>
  </si>
  <si>
    <t xml:space="preserve">黄建军著</t>
  </si>
  <si>
    <r>
      <rPr>
        <sz val="11"/>
        <color rgb="FF000000"/>
        <rFont val="Noto Sans"/>
        <family val="2"/>
      </rPr>
      <t xml:space="preserve">本书是教育部哲学社会科学研究重大课题攻关项目“加强党对高校领导的体制机制研究”</t>
    </r>
    <r>
      <rPr>
        <sz val="11"/>
        <color rgb="FF000000"/>
        <rFont val="等线"/>
        <family val="0"/>
        <charset val="134"/>
      </rPr>
      <t xml:space="preserve">(</t>
    </r>
    <r>
      <rPr>
        <sz val="11"/>
        <color rgb="FF000000"/>
        <rFont val="Noto Sans"/>
        <family val="2"/>
      </rPr>
      <t xml:space="preserve">项目批准号</t>
    </r>
    <r>
      <rPr>
        <sz val="11"/>
        <color rgb="FF000000"/>
        <rFont val="等线"/>
        <family val="0"/>
        <charset val="134"/>
      </rPr>
      <t xml:space="preserve">:16JZD038)</t>
    </r>
    <r>
      <rPr>
        <sz val="11"/>
        <color rgb="FF000000"/>
        <rFont val="Noto Sans"/>
        <family val="2"/>
      </rPr>
      <t xml:space="preserve">及北京师范大学中国化马克思主义理论研究与教育宣传协同创新中心的研究成果，得到北京师范大学马克思主义理论学科研究基金资助。</t>
    </r>
  </si>
  <si>
    <r>
      <rPr>
        <sz val="11"/>
        <color rgb="FF000000"/>
        <rFont val="Noto Sans"/>
        <family val="2"/>
      </rPr>
      <t xml:space="preserve">本书牢牢把握和坚持党对高校院系工作的全面领导原则，同时在考察新中国成立以来高校院系党的领导体制机制实践探索的基础上，选取</t>
    </r>
    <r>
      <rPr>
        <sz val="11"/>
        <color rgb="FF000000"/>
        <rFont val="等线"/>
        <family val="0"/>
        <charset val="134"/>
      </rPr>
      <t xml:space="preserve">100</t>
    </r>
    <r>
      <rPr>
        <sz val="11"/>
        <color rgb="FF000000"/>
        <rFont val="Noto Sans"/>
        <family val="2"/>
      </rPr>
      <t xml:space="preserve">所高校的建设情况，并结合大学章程，积极探索高校院系党的领导体制机制存在的主要问题和相关制约因素。</t>
    </r>
  </si>
  <si>
    <t xml:space="preserve">D267.6</t>
  </si>
  <si>
    <t xml:space="preserve">黄建军</t>
  </si>
  <si>
    <t xml:space="preserve">978-7-5075-5627-8</t>
  </si>
  <si>
    <t xml:space="preserve">CNY52.00</t>
  </si>
  <si>
    <t xml:space="preserve">fhsc-skxh22014-129</t>
  </si>
  <si>
    <t xml:space="preserve">学思用 知信行</t>
  </si>
  <si>
    <t xml:space="preserve">一个党务工作者的思考</t>
  </si>
  <si>
    <t xml:space="preserve">张挺博著</t>
  </si>
  <si>
    <t xml:space="preserve">华文出版社</t>
  </si>
  <si>
    <r>
      <rPr>
        <sz val="11"/>
        <color rgb="FF000000"/>
        <rFont val="等线"/>
        <family val="0"/>
        <charset val="134"/>
      </rPr>
      <t xml:space="preserve">289</t>
    </r>
    <r>
      <rPr>
        <sz val="11"/>
        <color rgb="FF000000"/>
        <rFont val="Noto Sans"/>
        <family val="2"/>
      </rPr>
      <t xml:space="preserve">页</t>
    </r>
  </si>
  <si>
    <t xml:space="preserve">本书共分三辑，包括“党建融合篇”“知行合一篇”“扶贫思考篇”。书中绝大部分篇章在《人民日报》、《人民邮电》报、《国企党建》杂志等报刊上发表过，内容以联通党务工作和任石头坑村第一书记期间的工作为主。作者长期从事党建思想政治工作课题研究，并紧扣时代脉搏，将党建思想融入工作中，坚持不懈用党的创新理论武装头脑、指导实践、推动政企客户营销，推动党的创新理论实践研究往深里走、往心里走、往实里走，努力做到学、思、用贯通，实现知、信、行统一。</t>
  </si>
  <si>
    <t xml:space="preserve">党政基层工作者</t>
  </si>
  <si>
    <t xml:space="preserve">D267-53</t>
  </si>
  <si>
    <t xml:space="preserve">张挺博</t>
  </si>
  <si>
    <t xml:space="preserve">978-7-5115-7175-5</t>
  </si>
  <si>
    <t xml:space="preserve">fhsc-skxh22014-130</t>
  </si>
  <si>
    <r>
      <rPr>
        <sz val="11"/>
        <color rgb="FF000000"/>
        <rFont val="Noto Sans"/>
        <family val="2"/>
      </rPr>
      <t xml:space="preserve">新时代工会干部应知应会</t>
    </r>
    <r>
      <rPr>
        <sz val="11"/>
        <color rgb="FF000000"/>
        <rFont val="等线"/>
        <family val="0"/>
        <charset val="134"/>
      </rPr>
      <t xml:space="preserve">1000</t>
    </r>
    <r>
      <rPr>
        <sz val="11"/>
        <color rgb="FF000000"/>
        <rFont val="Noto Sans"/>
        <family val="2"/>
      </rPr>
      <t xml:space="preserve">条</t>
    </r>
  </si>
  <si>
    <t xml:space="preserve">张安顺主编</t>
  </si>
  <si>
    <t xml:space="preserve">人民日报出版社</t>
  </si>
  <si>
    <r>
      <rPr>
        <sz val="11"/>
        <color rgb="FF000000"/>
        <rFont val="等线"/>
        <family val="0"/>
        <charset val="134"/>
      </rPr>
      <t xml:space="preserve">504</t>
    </r>
    <r>
      <rPr>
        <sz val="11"/>
        <color rgb="FF000000"/>
        <rFont val="Noto Sans"/>
        <family val="2"/>
      </rPr>
      <t xml:space="preserve">页</t>
    </r>
  </si>
  <si>
    <t xml:space="preserve">全国工会干部学习培训辅导教材</t>
  </si>
  <si>
    <t xml:space="preserve">本书是应工会干部学习培训的需要而专门编写的。全书包括三部分：第一部分针对工会基础知识，详细条分了工会基础理论的诸多方面，让读者对工会的性质、地位、作用、社会职能等有全面的认识；第二部分详细划分并解答了工会业务知识，便于提高工会干部不断创新工会管理的思路，推进工会干部管理工作的开展；第三部分主要针对劳动与社会保障法律知识，解答与劳动者有关的法律问题，便于工会干部更好地掌握劳动法律知识，做好工会保障工作，维护职工合法权益，促进劳动关系的和谐稳定。全书采用一问一答形式，层次清晰，简明扼要。</t>
  </si>
  <si>
    <t xml:space="preserve">本书可作为工会干部和工会会员培训和自学用书</t>
  </si>
  <si>
    <t xml:space="preserve">工会工作</t>
  </si>
  <si>
    <t xml:space="preserve">D412.6</t>
  </si>
  <si>
    <t xml:space="preserve">张安顺</t>
  </si>
  <si>
    <t xml:space="preserve">978-7-5228-0048-6</t>
  </si>
  <si>
    <t xml:space="preserve">CNY158.00</t>
  </si>
  <si>
    <t xml:space="preserve">fhsc-skxh22014-131</t>
  </si>
  <si>
    <t xml:space="preserve">贵州青年发展报告</t>
  </si>
  <si>
    <r>
      <rPr>
        <sz val="11"/>
        <color rgb="FF000000"/>
        <rFont val="Noto Sans"/>
        <family val="2"/>
      </rPr>
      <t xml:space="preserve">主编吴大华</t>
    </r>
    <r>
      <rPr>
        <sz val="11"/>
        <color rgb="FF000000"/>
        <rFont val="等线"/>
        <family val="0"/>
        <charset val="134"/>
      </rPr>
      <t xml:space="preserve">, </t>
    </r>
    <r>
      <rPr>
        <sz val="11"/>
        <color rgb="FF000000"/>
        <rFont val="Noto Sans"/>
        <family val="2"/>
      </rPr>
      <t xml:space="preserve">史麒麟</t>
    </r>
  </si>
  <si>
    <t xml:space="preserve">皮书系列</t>
  </si>
  <si>
    <t xml:space="preserve">该书将全面总结贵州在开展青年工作的举措和成效，同时，面向贵州全省青年发展开展调查，立足青年发展的十个领域进行深入分析，分领域、分专题、分地区深入详细分析贵州青年发展的新情况、新特点以及围绕青年发展问题贵州的主要思路、基本做法和特色经验等，尤其以专题的形式分析贵州建设“青年友好型成长型省份”和全省青年人才参与创新创业、奉献“四新”“四化”建设情况，客观分析、研究新时代贵州青年发展取得的主要成绩和存在的主要问题，对青年发展的未来趋势做出合理预判，为有关部门决策提供参考依据，为奋力开创百姓富生态美的多彩贵州新未来汇聚青春力量。</t>
  </si>
  <si>
    <t xml:space="preserve">青年发展研究人员。</t>
  </si>
  <si>
    <t xml:space="preserve">青年工作</t>
  </si>
  <si>
    <t xml:space="preserve">研究报告</t>
  </si>
  <si>
    <t xml:space="preserve">贵州省</t>
  </si>
  <si>
    <t xml:space="preserve">D432.6</t>
  </si>
  <si>
    <t xml:space="preserve">978-7-5648-4513-1</t>
  </si>
  <si>
    <t xml:space="preserve">fhsc-skxh22014-132</t>
  </si>
  <si>
    <t xml:space="preserve">青年社会政策分析</t>
  </si>
  <si>
    <t xml:space="preserve">邓志强著</t>
  </si>
  <si>
    <r>
      <rPr>
        <sz val="11"/>
        <color rgb="FF000000"/>
        <rFont val="Noto Sans"/>
        <family val="2"/>
      </rPr>
      <t xml:space="preserve">全书约</t>
    </r>
    <r>
      <rPr>
        <sz val="11"/>
        <color rgb="FF000000"/>
        <rFont val="等线"/>
        <family val="0"/>
        <charset val="134"/>
      </rPr>
      <t xml:space="preserve">25</t>
    </r>
    <r>
      <rPr>
        <sz val="11"/>
        <color rgb="FF000000"/>
        <rFont val="Noto Sans"/>
        <family val="2"/>
      </rPr>
      <t xml:space="preserve">万字，共</t>
    </r>
    <r>
      <rPr>
        <sz val="11"/>
        <color rgb="FF000000"/>
        <rFont val="等线"/>
        <family val="0"/>
        <charset val="134"/>
      </rPr>
      <t xml:space="preserve">5</t>
    </r>
    <r>
      <rPr>
        <sz val="11"/>
        <color rgb="FF000000"/>
        <rFont val="Noto Sans"/>
        <family val="2"/>
      </rPr>
      <t xml:space="preserve">编，从不同视角展开对青年社会政策的分析，从理论上解析了青年社会政策出台的必要性和过程性，从实践上具体分析了青年社会政策的功能以及在内容制定和执行过程中存在的问题。最后，利用具体实例阐述青年社会政策在具体社会实践中对青年生活、工作等方面的影响。研究中国青年社会政策，更关键的是加强和加快青年社会政策的本士化研究，形成中国特色话语体系，构建中国本土化青年社会政策研究范式和研究方法，进而更好地分析中国青年社会现象和问题，为中国青年成长发展提供精准化政策支持，为中国青年工作提供理论反思。</t>
    </r>
  </si>
  <si>
    <t xml:space="preserve">青年社会政策研究人员</t>
  </si>
  <si>
    <t xml:space="preserve">青年</t>
  </si>
  <si>
    <t xml:space="preserve">邓志强</t>
  </si>
  <si>
    <t xml:space="preserve">978-7-5108-9781-8</t>
  </si>
  <si>
    <t xml:space="preserve">fhsc-skxh22014-133</t>
  </si>
  <si>
    <t xml:space="preserve">地理与世界霸权</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詹姆斯</t>
    </r>
    <r>
      <rPr>
        <sz val="11"/>
        <color rgb="FF000000"/>
        <rFont val="等线"/>
        <family val="0"/>
        <charset val="134"/>
      </rPr>
      <t xml:space="preserve">·</t>
    </r>
    <r>
      <rPr>
        <sz val="11"/>
        <color rgb="FF000000"/>
        <rFont val="Noto Sans"/>
        <family val="2"/>
      </rPr>
      <t xml:space="preserve">费尔格里夫著</t>
    </r>
  </si>
  <si>
    <t xml:space="preserve">胡坚译</t>
  </si>
  <si>
    <t xml:space="preserve">九州出版社</t>
  </si>
  <si>
    <t xml:space="preserve">本书从地理及其与历史之间关系的视角，阐释了各个文明、民族与国家不同的发展历程及其呈现出的多样化特征，强调诸如地势、热量、水分、植被、海陆分布等地理因素的作用，并着重分析了其对人口与族群、迁徙与殖民、战争与政治、生产与经济、知识与技术等方面的影响，在地理条件与历史进程交织与互动的宏大视野之下，呈现出一部视角独 特而别有洞见的人类文明发展史。</t>
  </si>
  <si>
    <t xml:space="preserve">本书适用于地缘政治学研究者</t>
  </si>
  <si>
    <t xml:space="preserve">地缘政治学</t>
  </si>
  <si>
    <t xml:space="preserve">D5</t>
  </si>
  <si>
    <t xml:space="preserve">费尔格里夫</t>
  </si>
  <si>
    <t xml:space="preserve">978-7-5203-8358-5</t>
  </si>
  <si>
    <t xml:space="preserve">fhsc-skxh22014-134</t>
  </si>
  <si>
    <t xml:space="preserve">政党的政治性分析</t>
  </si>
  <si>
    <t xml:space="preserve">郭静著</t>
  </si>
  <si>
    <t xml:space="preserve">2021.05</t>
  </si>
  <si>
    <t xml:space="preserve">本书认为政党的根本属性是政治属性。政治属性对于政党的兴衰成败具有决定性。政党研究，应当以政党的主要属性——政治属性作为主线，建立政党研究的理论框架，沿此路径观察总结政党生成、发展、衰落的规律，形成政党理论体系。</t>
  </si>
  <si>
    <t xml:space="preserve">本书适用于政党政治制度研究人员</t>
  </si>
  <si>
    <t xml:space="preserve">政党</t>
  </si>
  <si>
    <t xml:space="preserve">D564</t>
  </si>
  <si>
    <t xml:space="preserve">郭静</t>
  </si>
  <si>
    <t xml:space="preserve">978-7-5531-1664-8</t>
  </si>
  <si>
    <t xml:space="preserve">fhsc-skxh22014-135</t>
  </si>
  <si>
    <t xml:space="preserve">北京国际形象的现代嬗变</t>
  </si>
  <si>
    <t xml:space="preserve">沈庆利等著</t>
  </si>
  <si>
    <r>
      <rPr>
        <sz val="11"/>
        <color rgb="FF000000"/>
        <rFont val="等线"/>
        <family val="0"/>
        <charset val="134"/>
      </rPr>
      <t xml:space="preserve">343</t>
    </r>
    <r>
      <rPr>
        <sz val="11"/>
        <color rgb="FF000000"/>
        <rFont val="Noto Sans"/>
        <family val="2"/>
      </rPr>
      <t xml:space="preserve">页</t>
    </r>
  </si>
  <si>
    <r>
      <rPr>
        <sz val="11"/>
        <color rgb="FF000000"/>
        <rFont val="Noto Sans"/>
        <family val="2"/>
      </rPr>
      <t xml:space="preserve">本书是北京市社科规划重点项目“文化历史中的北京国际形象研究”的最终结项成果，运用历史学、文化心理学和比较文化学等跨学科研究视角，特别是借鉴比较文学、比较文化学以及国际传媒学中“</t>
    </r>
    <r>
      <rPr>
        <sz val="11"/>
        <color rgb="FF000000"/>
        <rFont val="等线"/>
        <family val="0"/>
        <charset val="134"/>
      </rPr>
      <t xml:space="preserve">(</t>
    </r>
    <r>
      <rPr>
        <sz val="11"/>
        <color rgb="FF000000"/>
        <rFont val="Noto Sans"/>
        <family val="2"/>
      </rPr>
      <t xml:space="preserve">跨国</t>
    </r>
    <r>
      <rPr>
        <sz val="11"/>
        <color rgb="FF000000"/>
        <rFont val="等线"/>
        <family val="0"/>
        <charset val="134"/>
      </rPr>
      <t xml:space="preserve">)</t>
    </r>
    <r>
      <rPr>
        <sz val="11"/>
        <color rgb="FF000000"/>
        <rFont val="Noto Sans"/>
        <family val="2"/>
      </rPr>
      <t xml:space="preserve">形象学”的相关理论，按照历史脉络完整地把握并勾勒出北京国际形象的历史流变过程，在汗牛充栋的文献资料、历史掌故和各种道听途说的“记忆”与文化艺术想象材料基础上，发掘和彰显外国人暨海外华人眼中的北京国际形象之主要特征，梳理他们对北京城市面貌与文化风情的考察重点及其评价体系，探讨其关注或钟情的北京文化历史特征，具较高学术价值。</t>
    </r>
  </si>
  <si>
    <t xml:space="preserve">国家形象研究人员</t>
  </si>
  <si>
    <t xml:space="preserve">国家</t>
  </si>
  <si>
    <t xml:space="preserve">D6</t>
  </si>
  <si>
    <t xml:space="preserve">沈庆利</t>
  </si>
  <si>
    <t xml:space="preserve">978-7-5687-0623-0</t>
  </si>
  <si>
    <t xml:space="preserve">fhsc-skxh22014-136</t>
  </si>
  <si>
    <t xml:space="preserve">全面深化改革背景下公共决策的利益冲突与整合</t>
  </si>
  <si>
    <t xml:space="preserve">申永丰著</t>
  </si>
  <si>
    <r>
      <rPr>
        <sz val="11"/>
        <color rgb="FF000000"/>
        <rFont val="等线"/>
        <family val="0"/>
        <charset val="134"/>
      </rPr>
      <t xml:space="preserve">242</t>
    </r>
    <r>
      <rPr>
        <sz val="11"/>
        <color rgb="FF000000"/>
        <rFont val="Noto Sans"/>
        <family val="2"/>
      </rPr>
      <t xml:space="preserve">页</t>
    </r>
  </si>
  <si>
    <t xml:space="preserve">全面深化改革，触及深层次的社会关系和利益调整，凝聚改革共识难度加大，统筹兼顾各方面利益任务加重。在全面深化改革的过程中，公共决策面临着利益格局全面调整、利益主体深度分化、公共需求迅速增长、利益诉求更趋多样等突出问题，本书通过阐释公共决策利益冲突与整合的理论和实践问题，促使公共权力主体切实提高公共决策质量，进一步提升公共权威，优化社会利益格局，推进国家治理体系与治理能力现代化，不断满足人民群众对美好公共生活的向往。</t>
  </si>
  <si>
    <t xml:space="preserve">公共政策研究人员</t>
  </si>
  <si>
    <t xml:space="preserve">公共政策</t>
  </si>
  <si>
    <t xml:space="preserve">D601</t>
  </si>
  <si>
    <t xml:space="preserve">申永丰</t>
  </si>
  <si>
    <t xml:space="preserve">978-7-205-10394-1</t>
  </si>
  <si>
    <t xml:space="preserve">fhsc-skxh22014-137</t>
  </si>
  <si>
    <t xml:space="preserve">马克思主义东北传播史</t>
  </si>
  <si>
    <t xml:space="preserve">田鹏颖主编</t>
  </si>
  <si>
    <t xml:space="preserve">宋建欣副主编</t>
  </si>
  <si>
    <t xml:space="preserve">沈阳</t>
  </si>
  <si>
    <t xml:space="preserve">辽宁人民出版社</t>
  </si>
  <si>
    <t xml:space="preserve">本书对马克思主义在东北的传播进行了分时期且较为细致的介绍。作者对国家档案馆、东北各省、市级档案馆收藏的有关马克思主义在东北传播的档案，尤其是那些尚未数据化的纸质档案进行了较为系统地收集、整理和分类。全面检视了马克思主义在东北传播的历史进程，总结了新时代马克思主义在东北传播可资借鉴的思路和方向。</t>
  </si>
  <si>
    <t xml:space="preserve">马克思主义传播史研究人员</t>
  </si>
  <si>
    <t xml:space="preserve">D61</t>
  </si>
  <si>
    <t xml:space="preserve">田鹏颖</t>
  </si>
  <si>
    <t xml:space="preserve">978-7-5450-7839-8</t>
  </si>
  <si>
    <t xml:space="preserve">fhsc-skxh22014-138</t>
  </si>
  <si>
    <t xml:space="preserve">中国共产党人社会主义建设规律论</t>
  </si>
  <si>
    <t xml:space="preserve">1956-2012</t>
  </si>
  <si>
    <t xml:space="preserve">李庆云著</t>
  </si>
  <si>
    <t xml:space="preserve">中国共产党强国之路丛书</t>
  </si>
  <si>
    <t xml:space="preserve">“十二五”国家重点出版物出版规划项目 四川省社会科学院重大课题 上海社会科学院招标课题</t>
  </si>
  <si>
    <t xml:space="preserve">本书共九章，内容包括：基本国情论、初级阶段论、经济中心论、改革开放论、立国之本论、市场经济论、“中国特色”论、先富共富论等。</t>
  </si>
  <si>
    <t xml:space="preserve">D616</t>
  </si>
  <si>
    <t xml:space="preserve">李庆云</t>
  </si>
  <si>
    <t xml:space="preserve">978-7-01-024643-7</t>
  </si>
  <si>
    <t xml:space="preserve">fhsc-skxh22014-139</t>
  </si>
  <si>
    <t xml:space="preserve">来这里打卡</t>
  </si>
  <si>
    <t xml:space="preserve">跟着人民日报走进历史深处</t>
  </si>
  <si>
    <t xml:space="preserve">人民日报海外版著</t>
  </si>
  <si>
    <t xml:space="preserve">本书通过人民日报老报样、文字、图片和视频，记者带着海内外受众一同走进历史深处，走入精神高地，走到故事现场，以全媒体呈现方式生动讲述了中国共产党为中国人民谋幸福、为中华民族谋复兴的故事，真实、全面、客观展示出中国共产党领导中国人民不断从胜利走向胜利的历史。</t>
  </si>
  <si>
    <t xml:space="preserve">社会主义建设成就人员</t>
  </si>
  <si>
    <t xml:space="preserve">社会主义建设成就</t>
  </si>
  <si>
    <t xml:space="preserve">D619</t>
  </si>
  <si>
    <t xml:space="preserve">人民日报海外版</t>
  </si>
  <si>
    <t xml:space="preserve">978-7-5227-0049-6</t>
  </si>
  <si>
    <t xml:space="preserve">fhsc-skxh22014-140</t>
  </si>
  <si>
    <t xml:space="preserve">深圳创新成长</t>
  </si>
  <si>
    <t xml:space="preserve">过去与未来</t>
  </si>
  <si>
    <r>
      <rPr>
        <sz val="11"/>
        <color rgb="FF000000"/>
        <rFont val="Noto Sans"/>
        <family val="2"/>
      </rPr>
      <t xml:space="preserve">唐杰</t>
    </r>
    <r>
      <rPr>
        <sz val="11"/>
        <color rgb="FF000000"/>
        <rFont val="等线"/>
        <family val="0"/>
        <charset val="134"/>
      </rPr>
      <t xml:space="preserve">, </t>
    </r>
    <r>
      <rPr>
        <sz val="11"/>
        <color rgb="FF000000"/>
        <rFont val="Noto Sans"/>
        <family val="2"/>
      </rPr>
      <t xml:space="preserve">戴欣</t>
    </r>
    <r>
      <rPr>
        <sz val="11"/>
        <color rgb="FF000000"/>
        <rFont val="等线"/>
        <family val="0"/>
        <charset val="134"/>
      </rPr>
      <t xml:space="preserve">, </t>
    </r>
    <r>
      <rPr>
        <sz val="11"/>
        <color rgb="FF000000"/>
        <rFont val="Noto Sans"/>
        <family val="2"/>
      </rPr>
      <t xml:space="preserve">潘强等著</t>
    </r>
  </si>
  <si>
    <t xml:space="preserve">深圳改革创新丛书</t>
  </si>
  <si>
    <t xml:space="preserve">本项目由深圳市宣传文化事业发展专项基金资助</t>
  </si>
  <si>
    <r>
      <rPr>
        <sz val="11"/>
        <color rgb="FF000000"/>
        <rFont val="Noto Sans"/>
        <family val="2"/>
      </rPr>
      <t xml:space="preserve">本书通过系统梳理深圳过去</t>
    </r>
    <r>
      <rPr>
        <sz val="11"/>
        <color rgb="FF000000"/>
        <rFont val="等线"/>
        <family val="0"/>
        <charset val="134"/>
      </rPr>
      <t xml:space="preserve">40</t>
    </r>
    <r>
      <rPr>
        <sz val="11"/>
        <color rgb="FF000000"/>
        <rFont val="Noto Sans"/>
        <family val="2"/>
      </rPr>
      <t xml:space="preserve">多年的创新发展历程，从微观角度解释了深圳取得创新奇迹的内在原因，以及深圳政府与市场互动的内在机制与效果，总结深圳经济增长并伴随着持续转型升级所具有的内在规律与经验。</t>
    </r>
  </si>
  <si>
    <t xml:space="preserve">改革开放研究人员</t>
  </si>
  <si>
    <t xml:space="preserve">改革开放</t>
  </si>
  <si>
    <t xml:space="preserve">广东省</t>
  </si>
  <si>
    <t xml:space="preserve">D619.653</t>
  </si>
  <si>
    <t xml:space="preserve">潘强等</t>
  </si>
  <si>
    <t xml:space="preserve">978-7-304-11254-7</t>
  </si>
  <si>
    <t xml:space="preserve">fhsc-skxh22014-141</t>
  </si>
  <si>
    <t xml:space="preserve">中国当代政治制度</t>
  </si>
  <si>
    <t xml:space="preserve">杨凤春主编</t>
  </si>
  <si>
    <t xml:space="preserve">国家开放大学出版社</t>
  </si>
  <si>
    <r>
      <rPr>
        <sz val="11"/>
        <color rgb="FF000000"/>
        <rFont val="等线"/>
        <family val="0"/>
        <charset val="134"/>
      </rPr>
      <t xml:space="preserve">137</t>
    </r>
    <r>
      <rPr>
        <sz val="11"/>
        <color rgb="FF000000"/>
        <rFont val="Noto Sans"/>
        <family val="2"/>
      </rPr>
      <t xml:space="preserve">页</t>
    </r>
  </si>
  <si>
    <t xml:space="preserve">本书为开放教育教材，针对我国情况，涉及：宪法制度，中国的执政党和参政党，人民代表大会制度，国家元首制度，中央行政制度，地方行政制度，民族区域自治制度，特别行政区制度，审判与法律监督制度，多党合作和政治协商制度等。</t>
  </si>
  <si>
    <t xml:space="preserve">政治制度研究人员，高校师生</t>
  </si>
  <si>
    <t xml:space="preserve">政治制度</t>
  </si>
  <si>
    <t xml:space="preserve">D621</t>
  </si>
  <si>
    <t xml:space="preserve">杨凤春</t>
  </si>
  <si>
    <t xml:space="preserve">978-7-5162-2584-4</t>
  </si>
  <si>
    <t xml:space="preserve">CNY72.00</t>
  </si>
  <si>
    <t xml:space="preserve">fhsc-skxh22014-142</t>
  </si>
  <si>
    <t xml:space="preserve">备案审查工作报告研究</t>
  </si>
  <si>
    <t xml:space="preserve">郑磊著</t>
  </si>
  <si>
    <t xml:space="preserve">中国民主法制出版社</t>
  </si>
  <si>
    <t xml:space="preserve">2021.11</t>
  </si>
  <si>
    <r>
      <rPr>
        <sz val="11"/>
        <color rgb="FF000000"/>
        <rFont val="等线"/>
        <family val="0"/>
        <charset val="134"/>
      </rPr>
      <t xml:space="preserve">372</t>
    </r>
    <r>
      <rPr>
        <sz val="11"/>
        <color rgb="FF000000"/>
        <rFont val="Noto Sans"/>
        <family val="2"/>
      </rPr>
      <t xml:space="preserve">页</t>
    </r>
  </si>
  <si>
    <t xml:space="preserve">备案审查研究丛书</t>
  </si>
  <si>
    <r>
      <rPr>
        <sz val="11"/>
        <color rgb="FF000000"/>
        <rFont val="Noto Sans"/>
        <family val="2"/>
      </rPr>
      <t xml:space="preserve">本书集结</t>
    </r>
    <r>
      <rPr>
        <sz val="11"/>
        <color rgb="FF000000"/>
        <rFont val="等线"/>
        <family val="0"/>
        <charset val="134"/>
      </rPr>
      <t xml:space="preserve">2017</t>
    </r>
    <r>
      <rPr>
        <sz val="11"/>
        <color rgb="FF000000"/>
        <rFont val="Noto Sans"/>
        <family val="2"/>
      </rPr>
      <t xml:space="preserve">年以来备案审查报告的系列研究成果。自“推进合宪性审查工作”的以来，全国人大常委会持续年度听取和审议法制工作委员会所作的备案审查工作报告。向常委会报告备案审查工作情况，已在全国人大常委会层面实现显性化、常态化、制度化，并不断在在全社会层面显性化，成为加强备案审查制度建设的标志性事件。历年备审报告，不仅仅全面具体地总结已展开之工作的既往之举，而且承载着“加强备案审查制度和能力建设”建制思路的开来之思，为备案审查研究提供了现时性、集中性、连续性的重要研究素材。</t>
    </r>
  </si>
  <si>
    <t xml:space="preserve">国家行政机关</t>
  </si>
  <si>
    <t xml:space="preserve">D630.1</t>
  </si>
  <si>
    <t xml:space="preserve">郑磊</t>
  </si>
  <si>
    <t xml:space="preserve">978-7-01-022899-0</t>
  </si>
  <si>
    <t xml:space="preserve">CNY106.00</t>
  </si>
  <si>
    <t xml:space="preserve">fhsc-skxh22014-143</t>
  </si>
  <si>
    <t xml:space="preserve">权利制约权力的当代法制构造</t>
  </si>
  <si>
    <t xml:space="preserve">公民参与反腐败及其权利保障研究</t>
  </si>
  <si>
    <t xml:space="preserve">蔡宝刚著</t>
  </si>
  <si>
    <r>
      <rPr>
        <sz val="11"/>
        <color rgb="FF000000"/>
        <rFont val="等线"/>
        <family val="0"/>
        <charset val="134"/>
      </rPr>
      <t xml:space="preserve">370</t>
    </r>
    <r>
      <rPr>
        <sz val="11"/>
        <color rgb="FF000000"/>
        <rFont val="Noto Sans"/>
        <family val="2"/>
      </rPr>
      <t xml:space="preserve">页</t>
    </r>
  </si>
  <si>
    <t xml:space="preserve">腐败与反腐败问题的本质是权力的滥用与权力的制约问题，通过权力制约权力和权利制约权力将权力关进制度的笼子里是反腐败的根本措施，这就需要法学研究者能够在反腐败机制体制和制度创新方面有所贡献。公民参与反腐败问题的实质是通过公民权利制约国家权力，即是运用权利制约权力的反腐机制，这就涉及到权利与权力这一对法理学的核心命题，在这一命题中，权利无疑是起到主导地位的，对于公民权利的保障及其法制构造的认知和研究是解释这一命题和构建控权制度的笼子的关键，但是学界无论是在理论的分析还是法制的构造方面还是缺乏应有的重视和必要的成果，从而使得这一重要的理论与实践主题在理论法学研究的视域中相对阙如。这种忽视甚至漠视如此重大的理论与现实问题不能不说是法理学的不足，也与创设实践法理学的学科目标和价值指向不相符合。本书关于权利制约权力及其当代法制构造的研究，是在党和国家近年来高度重视和强调保护公民的知情权、参与权、表达权和监督权的背景下进行的，分析和研究这些公民权利保障的理论基础和法制构造路径，能够为我国当代公民权利保障制度和体系的完善和构造，并在此基础上对推进和保障我国公民参与反腐败事业贡献智识和方案。</t>
  </si>
  <si>
    <t xml:space="preserve">大学生、研究生、大学教师、研究学者以及感兴趣的读者</t>
  </si>
  <si>
    <t xml:space="preserve">公民</t>
  </si>
  <si>
    <t xml:space="preserve">D630.9</t>
  </si>
  <si>
    <t xml:space="preserve">蔡宝刚</t>
  </si>
  <si>
    <t xml:space="preserve">978-7-5203-9539-7</t>
  </si>
  <si>
    <t xml:space="preserve">fhsc-skxh22014-144</t>
  </si>
  <si>
    <t xml:space="preserve">区别化治理</t>
  </si>
  <si>
    <t xml:space="preserve">基于三个移民安置聚集区的比较研究</t>
  </si>
  <si>
    <t xml:space="preserve">黎相宜，秦悦，谢睿著</t>
  </si>
  <si>
    <t xml:space="preserve">国家社科基金青年项目“比较视角下的移民安置聚集区治理模式及其绩效研究”结项成果</t>
  </si>
  <si>
    <t xml:space="preserve">本书聚焦治理中的区别化与差异化议题，探讨三个移民群体及其安置聚集区所享有的不同政策性地位如何使治理的过程和机制发生变异，由此形成“区别化治理”。在区别化治理中，普遍化逻辑与特殊化逻辑相互交织，影响地方治理实践和应责模式，并进而对移民群体的社会适应、身份认同与发展轨迹产生差异化影响。</t>
  </si>
  <si>
    <t xml:space="preserve">本书适用于移民安置对比研究人员</t>
  </si>
  <si>
    <t xml:space="preserve">移民安置</t>
  </si>
  <si>
    <t xml:space="preserve">D632.4</t>
  </si>
  <si>
    <t xml:space="preserve">黎相宜</t>
  </si>
  <si>
    <t xml:space="preserve">978-7-5455-6537-9</t>
  </si>
  <si>
    <t xml:space="preserve">CNY59.80</t>
  </si>
  <si>
    <t xml:space="preserve">fhsc-skxh22014-145</t>
  </si>
  <si>
    <t xml:space="preserve">归来</t>
  </si>
  <si>
    <t xml:space="preserve">九寨沟恢复重建实录</t>
  </si>
  <si>
    <r>
      <rPr>
        <sz val="11"/>
        <color rgb="FF000000"/>
        <rFont val="Noto Sans"/>
        <family val="2"/>
      </rPr>
      <t xml:space="preserve">赵德猛</t>
    </r>
    <r>
      <rPr>
        <sz val="11"/>
        <color rgb="FF000000"/>
        <rFont val="等线"/>
        <family val="0"/>
        <charset val="134"/>
      </rPr>
      <t xml:space="preserve">, </t>
    </r>
    <r>
      <rPr>
        <sz val="11"/>
        <color rgb="FF000000"/>
        <rFont val="Noto Sans"/>
        <family val="2"/>
      </rPr>
      <t xml:space="preserve">徐荣林</t>
    </r>
    <r>
      <rPr>
        <sz val="11"/>
        <color rgb="FF000000"/>
        <rFont val="等线"/>
        <family val="0"/>
        <charset val="134"/>
      </rPr>
      <t xml:space="preserve">, </t>
    </r>
    <r>
      <rPr>
        <sz val="11"/>
        <color rgb="FF000000"/>
        <rFont val="Noto Sans"/>
        <family val="2"/>
      </rPr>
      <t xml:space="preserve">向宝云主编</t>
    </r>
  </si>
  <si>
    <t xml:space="preserve">天地出版社</t>
  </si>
  <si>
    <r>
      <rPr>
        <sz val="11"/>
        <color rgb="FF000000"/>
        <rFont val="等线"/>
        <family val="0"/>
        <charset val="134"/>
      </rPr>
      <t xml:space="preserve">240</t>
    </r>
    <r>
      <rPr>
        <sz val="11"/>
        <color rgb="FF000000"/>
        <rFont val="Noto Sans"/>
        <family val="2"/>
      </rPr>
      <t xml:space="preserve">页</t>
    </r>
  </si>
  <si>
    <t xml:space="preserve">本书为九寨沟世界遗产地灾后重建与保护典型案例的实录，着重展示了九寨沟震后三年来重建的工作成绩和实践亮点。作者通过实地调研、挖掘个案、现场采访，围绕九寨沟生态重建、基础建设、管理创新、外地援建等重要主题，对九寨沟灾后重建与保护工作进行全面总结、梳理提升、经验概括，记录九寨美丽归来的重建历程，展现了九寨沟灾后重建中重建人员勇于开拓、敢于创新、求实肯干的精神。本书图文并茂，主题鲜明，生动展现了九寨沟在巨创中迸发、在灾难中升华的历程，记录了九寨沟管理局在中央和省州领导下，奋力开展九寨沟灾后恢复重建工作的生动故事，为读者描绘出一幅九寨沟灾后重建的生动画卷，彰显出九寨沟恢复重建的拼搏精神。</t>
  </si>
  <si>
    <t xml:space="preserve">地震灾害灾区重建研究人员</t>
  </si>
  <si>
    <t xml:space="preserve">地震灾害</t>
  </si>
  <si>
    <t xml:space="preserve">D632.5</t>
  </si>
  <si>
    <t xml:space="preserve">赵德猛</t>
  </si>
  <si>
    <t xml:space="preserve">978-7-5178-4720-5</t>
  </si>
  <si>
    <t xml:space="preserve">fhsc-skxh22014-146</t>
  </si>
  <si>
    <t xml:space="preserve">后陈经验的新发展</t>
  </si>
  <si>
    <t xml:space="preserve">从治村之计到治国之策</t>
  </si>
  <si>
    <t xml:space="preserve">侣传振，董敬畏著</t>
  </si>
  <si>
    <t xml:space="preserve">浙江工商大学出版社</t>
  </si>
  <si>
    <t xml:space="preserve">全面从严治党与浙江实践研究文丛</t>
  </si>
  <si>
    <t xml:space="preserve">浙江省“十四五”重点图书出版物出版规划</t>
  </si>
  <si>
    <t xml:space="preserve">本书共分五章，内容包括：基层村民自治制度的兴起与实践、村民自治制度在浙江的创新与发展、村务监督的“后陈经验”、后陈村村务监督制度的扩散、后陈村村务监督制度的局限与拓展。</t>
  </si>
  <si>
    <t xml:space="preserve">本书适用于基层领导干部</t>
  </si>
  <si>
    <t xml:space="preserve">农村</t>
  </si>
  <si>
    <t xml:space="preserve">D638</t>
  </si>
  <si>
    <t xml:space="preserve">侣传振</t>
  </si>
  <si>
    <t xml:space="preserve">978-7-209-12881-0</t>
  </si>
  <si>
    <t xml:space="preserve">CNY42.00</t>
  </si>
  <si>
    <t xml:space="preserve">fhsc-skxh22014-147</t>
  </si>
  <si>
    <t xml:space="preserve">悌德与中国文化</t>
  </si>
  <si>
    <t xml:space="preserve">魏衍华著</t>
  </si>
  <si>
    <t xml:space="preserve">山东人民出版社</t>
  </si>
  <si>
    <r>
      <rPr>
        <sz val="11"/>
        <color rgb="FF000000"/>
        <rFont val="等线"/>
        <family val="0"/>
        <charset val="134"/>
      </rPr>
      <t xml:space="preserve">213</t>
    </r>
    <r>
      <rPr>
        <sz val="11"/>
        <color rgb="FF000000"/>
        <rFont val="Noto Sans"/>
        <family val="2"/>
      </rPr>
      <t xml:space="preserve">页</t>
    </r>
  </si>
  <si>
    <t xml:space="preserve">山东省泰山学者工程专项经费资助项目</t>
  </si>
  <si>
    <t xml:space="preserve">从汉代时期开始，人们就把孝悌视为国家治理的核心理念。本书研究悌德与中国文化的关系，逐步阐述了悌德的起源、悌德的内涵、悌德的价值，解释了中华传统悌德与家族和睦、国家治理、社会和谐以及天下大同的关系，阐释了悌德的内涵和外延，讲清楚了悌德的价值。</t>
  </si>
  <si>
    <t xml:space="preserve">品德教育研究者</t>
  </si>
  <si>
    <t xml:space="preserve">品德教育</t>
  </si>
  <si>
    <t xml:space="preserve">D648</t>
  </si>
  <si>
    <t xml:space="preserve">魏衍华</t>
  </si>
  <si>
    <t xml:space="preserve">978-7-01-023464-9</t>
  </si>
  <si>
    <t xml:space="preserve">CNY120.00</t>
  </si>
  <si>
    <t xml:space="preserve">fhsc-skxh22014-148</t>
  </si>
  <si>
    <t xml:space="preserve">公德之道</t>
  </si>
  <si>
    <t xml:space="preserve">当代中国社会公德建设与治理研究</t>
  </si>
  <si>
    <t xml:space="preserve">王维国著</t>
  </si>
  <si>
    <r>
      <rPr>
        <sz val="11"/>
        <color rgb="FF000000"/>
        <rFont val="等线"/>
        <family val="0"/>
        <charset val="134"/>
      </rPr>
      <t xml:space="preserve">2019</t>
    </r>
    <r>
      <rPr>
        <sz val="11"/>
        <color rgb="FF000000"/>
        <rFont val="Noto Sans"/>
        <family val="2"/>
      </rPr>
      <t xml:space="preserve">年度教育部哲学社会科学研究后期资助项目“新时代社会公德状况跟踪调查及建设机制研究</t>
    </r>
    <r>
      <rPr>
        <sz val="11"/>
        <color rgb="FF000000"/>
        <rFont val="等线"/>
        <family val="0"/>
        <charset val="134"/>
      </rPr>
      <t xml:space="preserve">(2006-2016)”(</t>
    </r>
    <r>
      <rPr>
        <sz val="11"/>
        <color rgb="FF000000"/>
        <rFont val="Noto Sans"/>
        <family val="2"/>
      </rPr>
      <t xml:space="preserve">项目批准号</t>
    </r>
    <r>
      <rPr>
        <sz val="11"/>
        <color rgb="FF000000"/>
        <rFont val="等线"/>
        <family val="0"/>
        <charset val="134"/>
      </rPr>
      <t xml:space="preserve">:18JHQ018)</t>
    </r>
    <r>
      <rPr>
        <sz val="11"/>
        <color rgb="FF000000"/>
        <rFont val="Noto Sans"/>
        <family val="2"/>
      </rPr>
      <t xml:space="preserve">的最终研究成果。 教育部哲学社会科学研究后期资助项目</t>
    </r>
  </si>
  <si>
    <r>
      <rPr>
        <sz val="11"/>
        <color rgb="FF000000"/>
        <rFont val="Noto Sans"/>
        <family val="2"/>
      </rPr>
      <t xml:space="preserve">本书是国内首部对</t>
    </r>
    <r>
      <rPr>
        <sz val="11"/>
        <color rgb="FF000000"/>
        <rFont val="等线"/>
        <family val="0"/>
        <charset val="134"/>
      </rPr>
      <t xml:space="preserve">10</t>
    </r>
    <r>
      <rPr>
        <sz val="11"/>
        <color rgb="FF000000"/>
        <rFont val="Noto Sans"/>
        <family val="2"/>
      </rPr>
      <t xml:space="preserve">年来我国社会公德发展变化进行跟踪研究的著作。本书着眼于社会公德建设的理论与实践需要，以十年间社会公德状况的两次问卷调研为数据支撑，深入探讨当代中国社会公德的科学内涵、类型结构、特征功能、战略意义，跟踪调研当前社会公德现状及十年发展变化情况，全面总结社会公德总体进步的社会基础、发展特点、基本经验和建设规律，系统梳理社会公德存在的突出问题及形成根源。在此基础上明其作用机理、探其表现形态、知其影响因素、识其弱化弊端、求其提升对策，以期为持续推进社会公德建设、切实提升社会公德水平提供一定的理论资源和对策支持。</t>
    </r>
  </si>
  <si>
    <t xml:space="preserve">社会公德教育研究者</t>
  </si>
  <si>
    <t xml:space="preserve">社会公德教育</t>
  </si>
  <si>
    <t xml:space="preserve">D648.3</t>
  </si>
  <si>
    <t xml:space="preserve">王维国</t>
  </si>
  <si>
    <t xml:space="preserve">978-7-5227-0145-5</t>
  </si>
  <si>
    <t xml:space="preserve">fhsc-skxh22014-149</t>
  </si>
  <si>
    <t xml:space="preserve">家庭秩序之变</t>
  </si>
  <si>
    <t xml:space="preserve">魏村的养老与婚姻</t>
  </si>
  <si>
    <t xml:space="preserve">魏霞著</t>
  </si>
  <si>
    <r>
      <rPr>
        <sz val="11"/>
        <color rgb="FF000000"/>
        <rFont val="等线"/>
        <family val="0"/>
        <charset val="134"/>
      </rPr>
      <t xml:space="preserve">177</t>
    </r>
    <r>
      <rPr>
        <sz val="11"/>
        <color rgb="FF000000"/>
        <rFont val="Noto Sans"/>
        <family val="2"/>
      </rPr>
      <t xml:space="preserve">页</t>
    </r>
  </si>
  <si>
    <r>
      <rPr>
        <sz val="11"/>
        <color rgb="FF000000"/>
        <rFont val="Noto Sans"/>
        <family val="2"/>
      </rPr>
      <t xml:space="preserve">内蒙古师范大学</t>
    </r>
    <r>
      <rPr>
        <sz val="11"/>
        <color rgb="FF000000"/>
        <rFont val="等线"/>
        <family val="0"/>
        <charset val="134"/>
      </rPr>
      <t xml:space="preserve">70</t>
    </r>
    <r>
      <rPr>
        <sz val="11"/>
        <color rgb="FF000000"/>
        <rFont val="Noto Sans"/>
        <family val="2"/>
      </rPr>
      <t xml:space="preserve">周年校庆学术著作出版基金资助出版</t>
    </r>
  </si>
  <si>
    <t xml:space="preserve">本书以费孝通的《生育制度》和“三论家庭结构变动”为时代参考和理论背景，以内蒙古河套平原的一个村庄为个案，围绕家庭的养老和婚姻纵横两条轴线，以赡养、婚姻为主题，研究现阶段家庭的生物和社会文化特征，并对国外学界对未来家庭的预测观点——家庭消亡论和家庭复兴论做出回应。</t>
  </si>
  <si>
    <t xml:space="preserve">本书适用于家庭问题研究人员</t>
  </si>
  <si>
    <t xml:space="preserve">家庭问题</t>
  </si>
  <si>
    <t xml:space="preserve">D669.1</t>
  </si>
  <si>
    <t xml:space="preserve">魏霞</t>
  </si>
  <si>
    <t xml:space="preserve">978-7-305-18637-0</t>
  </si>
  <si>
    <t xml:space="preserve">fhsc-skxh22014-150</t>
  </si>
  <si>
    <t xml:space="preserve">城市基层治理中居民社区感培育研究</t>
  </si>
  <si>
    <t xml:space="preserve">张悦琳著</t>
  </si>
  <si>
    <t xml:space="preserve">南京大学出版社</t>
  </si>
  <si>
    <r>
      <rPr>
        <sz val="11"/>
        <color rgb="FF000000"/>
        <rFont val="等线"/>
        <family val="0"/>
        <charset val="134"/>
      </rPr>
      <t xml:space="preserve">258</t>
    </r>
    <r>
      <rPr>
        <sz val="11"/>
        <color rgb="FF000000"/>
        <rFont val="Noto Sans"/>
        <family val="2"/>
      </rPr>
      <t xml:space="preserve">页</t>
    </r>
  </si>
  <si>
    <t xml:space="preserve">江苏省社科基金后期资助项目“城市基层治理中居民社区感培育研究”</t>
  </si>
  <si>
    <t xml:space="preserve">本书以中国城市基层治理为背景，依据政治学相关理论，探讨城市居民社区感培育的宏观依据和微观依据，吸收发达国家和我国部分城市的社区感培育经验，提出城市基层治理中社区感培育的路径对策。</t>
  </si>
  <si>
    <t xml:space="preserve">本书适用于城市治理研究人员</t>
  </si>
  <si>
    <t xml:space="preserve">市民</t>
  </si>
  <si>
    <t xml:space="preserve">社区建设</t>
  </si>
  <si>
    <t xml:space="preserve">D669.3</t>
  </si>
  <si>
    <t xml:space="preserve">张悦琳</t>
  </si>
  <si>
    <t xml:space="preserve">978-7-109-29186-7</t>
  </si>
  <si>
    <t xml:space="preserve">fhsc-skxh22014-151</t>
  </si>
  <si>
    <t xml:space="preserve">中国民生研究报告</t>
  </si>
  <si>
    <t xml:space="preserve">民生智库《中国民生研究报告》课题组编著</t>
  </si>
  <si>
    <t xml:space="preserve">中国农业出版社</t>
  </si>
  <si>
    <r>
      <rPr>
        <sz val="11"/>
        <color rgb="FF000000"/>
        <rFont val="等线"/>
        <family val="0"/>
        <charset val="134"/>
      </rPr>
      <t xml:space="preserve">349</t>
    </r>
    <r>
      <rPr>
        <sz val="11"/>
        <color rgb="FF000000"/>
        <rFont val="Noto Sans"/>
        <family val="2"/>
      </rPr>
      <t xml:space="preserve">页</t>
    </r>
  </si>
  <si>
    <t xml:space="preserve">百年民生系列研究报告</t>
  </si>
  <si>
    <r>
      <rPr>
        <sz val="11"/>
        <color rgb="FF000000"/>
        <rFont val="Noto Sans"/>
        <family val="2"/>
      </rPr>
      <t xml:space="preserve">本书分为“综合篇”和“专题篇”。“综合篇”全面梳理和系统总结了建党百年来我国民生的内涵、发展阶段与发展成就，主要由民政事业发展中心撰写；“专题篇”结合民生智库的研究基础，分别从旅游、养老、企业、体育、农村、营商环境、城市治理等</t>
    </r>
    <r>
      <rPr>
        <sz val="11"/>
        <color rgb="FF000000"/>
        <rFont val="等线"/>
        <family val="0"/>
        <charset val="134"/>
      </rPr>
      <t xml:space="preserve">7</t>
    </r>
    <r>
      <rPr>
        <sz val="11"/>
        <color rgb="FF000000"/>
        <rFont val="Noto Sans"/>
        <family val="2"/>
      </rPr>
      <t xml:space="preserve">个领域开展百年发展的专题研究。</t>
    </r>
  </si>
  <si>
    <t xml:space="preserve">本书适用于人民生活研究人员</t>
  </si>
  <si>
    <t xml:space="preserve">人民生活</t>
  </si>
  <si>
    <t xml:space="preserve">民生智库课题组</t>
  </si>
  <si>
    <t xml:space="preserve">978-7-201-17813-4</t>
  </si>
  <si>
    <t xml:space="preserve">fhsc-skxh22014-152</t>
  </si>
  <si>
    <t xml:space="preserve">养老服务体系建设研究</t>
  </si>
  <si>
    <t xml:space="preserve">王晓霞等著</t>
  </si>
  <si>
    <r>
      <rPr>
        <sz val="11"/>
        <color rgb="FF000000"/>
        <rFont val="Noto Sans"/>
        <family val="2"/>
      </rPr>
      <t xml:space="preserve">本书共</t>
    </r>
    <r>
      <rPr>
        <sz val="11"/>
        <color rgb="FF000000"/>
        <rFont val="等线"/>
        <family val="0"/>
        <charset val="134"/>
      </rPr>
      <t xml:space="preserve">11</t>
    </r>
    <r>
      <rPr>
        <sz val="11"/>
        <color rgb="FF000000"/>
        <rFont val="Noto Sans"/>
        <family val="2"/>
      </rPr>
      <t xml:space="preserve">章，内容包括：养老服务体系概念、内涵与构成要素；养老服务体系的重要基石——养老服务需求评估体系及其构建；人口老龄化现状及发展趋势——以天津巿为例；养老服务体系运行基本状况分析；老年人养老服务需求调查；国外养老服务基本模式；中国香港、澳门地区的养老服务基本模式；完善养老服务体系，提高老龄服务事业水平的总体思路；推进多元化医养结合模式发展的对策研究；大力推进智慧养老，提高养老服务质量；树立“大健康”养老理念，加快康养产业发展。</t>
    </r>
  </si>
  <si>
    <t xml:space="preserve">本书适用于养老社会服务研究人员</t>
  </si>
  <si>
    <t xml:space="preserve">养老</t>
  </si>
  <si>
    <t xml:space="preserve">D669.6</t>
  </si>
  <si>
    <t xml:space="preserve">王晓霞等</t>
  </si>
  <si>
    <t xml:space="preserve">978-7-302-59532-8</t>
  </si>
  <si>
    <t xml:space="preserve">fhsc-skxh22014-153</t>
  </si>
  <si>
    <t xml:space="preserve">智慧养老</t>
  </si>
  <si>
    <t xml:space="preserve">服务与运营</t>
  </si>
  <si>
    <t xml:space="preserve">左美云著</t>
  </si>
  <si>
    <r>
      <rPr>
        <sz val="11"/>
        <color rgb="FF000000"/>
        <rFont val="等线"/>
        <family val="0"/>
        <charset val="134"/>
      </rPr>
      <t xml:space="preserve">10,242</t>
    </r>
    <r>
      <rPr>
        <sz val="11"/>
        <color rgb="FF000000"/>
        <rFont val="Noto Sans"/>
        <family val="2"/>
      </rPr>
      <t xml:space="preserve">页</t>
    </r>
  </si>
  <si>
    <t xml:space="preserve">本书重点分析了老年人对智慧养老服务的需求，阐述了智慧养老服务生态系统的构建，讲解了智慧养老数据标准和养老服务数据共享的设计思路。在此基础上，本书讲述了智慧养老服务平台运营时针对老年人主动提出需求的服务匹配算法以及平台主动感知老年人需求的场景化推荐模型。本书对智慧养老政策进行了梳理，给出了基于实际调研得到的各种智慧养老服务特色模式，以及智慧养老服务评价的指标体系和区域智慧养老发展指数的测评指标体系。</t>
  </si>
  <si>
    <t xml:space="preserve">本书适用于从事智慧养老或养老信息化领域研究的师生或学者，各地卫生健康部门、民政部门、老龄办、养老机构、养老服务企业或养老服务平台运营商等组织实践工作者</t>
  </si>
  <si>
    <t xml:space="preserve">左美云</t>
  </si>
  <si>
    <t xml:space="preserve">978-7-5201-9923-0</t>
  </si>
  <si>
    <t xml:space="preserve">fhsc-skxh22014-154</t>
  </si>
  <si>
    <t xml:space="preserve">河北社会发展报告</t>
  </si>
  <si>
    <t xml:space="preserve">深入推进“十四五”社会高质量发展</t>
  </si>
  <si>
    <t xml:space="preserve">主编康振海</t>
  </si>
  <si>
    <r>
      <rPr>
        <sz val="11"/>
        <color rgb="FF000000"/>
        <rFont val="等线"/>
        <family val="0"/>
        <charset val="134"/>
      </rPr>
      <t xml:space="preserve">313</t>
    </r>
    <r>
      <rPr>
        <sz val="11"/>
        <color rgb="FF000000"/>
        <rFont val="Noto Sans"/>
        <family val="2"/>
      </rPr>
      <t xml:space="preserve">页</t>
    </r>
  </si>
  <si>
    <r>
      <rPr>
        <sz val="11"/>
        <color rgb="FF000000"/>
        <rFont val="等线"/>
        <family val="0"/>
        <charset val="134"/>
      </rPr>
      <t xml:space="preserve">2022</t>
    </r>
    <r>
      <rPr>
        <sz val="11"/>
        <color rgb="FF000000"/>
        <rFont val="Noto Sans"/>
        <family val="2"/>
      </rPr>
      <t xml:space="preserve">版</t>
    </r>
  </si>
  <si>
    <r>
      <rPr>
        <sz val="11"/>
        <color rgb="FF000000"/>
        <rFont val="Noto Sans"/>
        <family val="2"/>
      </rPr>
      <t xml:space="preserve">本书立足于河北社会发展实践，分析了</t>
    </r>
    <r>
      <rPr>
        <sz val="11"/>
        <color rgb="FF000000"/>
        <rFont val="等线"/>
        <family val="0"/>
        <charset val="134"/>
      </rPr>
      <t xml:space="preserve">2021</t>
    </r>
    <r>
      <rPr>
        <sz val="11"/>
        <color rgb="FF000000"/>
        <rFont val="Noto Sans"/>
        <family val="2"/>
      </rPr>
      <t xml:space="preserve">年河北省社会发展成就和基本形势。书中也敏锐捕捉社会发展短板和社会热点，对城乡社会治理、公共服务、新型城镇化等进行了分析。</t>
    </r>
  </si>
  <si>
    <t xml:space="preserve">河北社会发展研究人员</t>
  </si>
  <si>
    <t xml:space="preserve">社会发展</t>
  </si>
  <si>
    <t xml:space="preserve">河北省</t>
  </si>
  <si>
    <t xml:space="preserve">D672.2</t>
  </si>
  <si>
    <t xml:space="preserve">978-7-208-17589-1</t>
  </si>
  <si>
    <t xml:space="preserve">CNY55.00</t>
  </si>
  <si>
    <t xml:space="preserve">fhsc-skxh22014-155</t>
  </si>
  <si>
    <t xml:space="preserve">上海市法治政府建设白皮书</t>
  </si>
  <si>
    <t xml:space="preserve">2015-2020</t>
  </si>
  <si>
    <t xml:space="preserve">上海市法治政府建设工作领导小组办公室编</t>
  </si>
  <si>
    <t xml:space="preserve">上海人民出版社</t>
  </si>
  <si>
    <r>
      <rPr>
        <sz val="11"/>
        <color rgb="FF000000"/>
        <rFont val="等线"/>
        <family val="0"/>
        <charset val="134"/>
      </rPr>
      <t xml:space="preserve">196</t>
    </r>
    <r>
      <rPr>
        <sz val="11"/>
        <color rgb="FF000000"/>
        <rFont val="Noto Sans"/>
        <family val="2"/>
      </rPr>
      <t xml:space="preserve">页</t>
    </r>
  </si>
  <si>
    <t xml:space="preserve">本书从履行政府职能、加强行政立法、完善行政决策制度、规范行政执法、强化行政权力监督、推进政务公开、优化社会治理、提升依法行政观念和能力等方面，对六年来上海法治政府建设实践进行了回顾和总结。</t>
  </si>
  <si>
    <t xml:space="preserve">本书适用于行政管理研究人员</t>
  </si>
  <si>
    <t xml:space="preserve">国家机构</t>
  </si>
  <si>
    <t xml:space="preserve">行政管理</t>
  </si>
  <si>
    <t xml:space="preserve">D675.1</t>
  </si>
  <si>
    <t xml:space="preserve">上海市法治政府建设工作领导小组办公室</t>
  </si>
  <si>
    <t xml:space="preserve">978-7-5228-0022-6</t>
  </si>
  <si>
    <t xml:space="preserve">fhsc-skxh22014-156</t>
  </si>
  <si>
    <t xml:space="preserve">贵州社会发展报告</t>
  </si>
  <si>
    <r>
      <rPr>
        <sz val="11"/>
        <color rgb="FF000000"/>
        <rFont val="Noto Sans"/>
        <family val="2"/>
      </rPr>
      <t xml:space="preserve">主编王兴骥</t>
    </r>
    <r>
      <rPr>
        <sz val="11"/>
        <color rgb="FF000000"/>
        <rFont val="等线"/>
        <family val="0"/>
        <charset val="134"/>
      </rPr>
      <t xml:space="preserve">, </t>
    </r>
    <r>
      <rPr>
        <sz val="11"/>
        <color rgb="FF000000"/>
        <rFont val="Noto Sans"/>
        <family val="2"/>
      </rPr>
      <t xml:space="preserve">王国勇</t>
    </r>
  </si>
  <si>
    <r>
      <rPr>
        <sz val="11"/>
        <color rgb="FF000000"/>
        <rFont val="等线"/>
        <family val="0"/>
        <charset val="134"/>
      </rPr>
      <t xml:space="preserve">453</t>
    </r>
    <r>
      <rPr>
        <sz val="11"/>
        <color rgb="FF000000"/>
        <rFont val="Noto Sans"/>
        <family val="2"/>
      </rPr>
      <t xml:space="preserve">页</t>
    </r>
  </si>
  <si>
    <t xml:space="preserve">本报告分别对乡村振兴、社会治理、人口与健康等重点、热点问题进行了分析。</t>
  </si>
  <si>
    <t xml:space="preserve">贵州社会发展研究人员</t>
  </si>
  <si>
    <t xml:space="preserve">D677.3</t>
  </si>
  <si>
    <t xml:space="preserve">978-7-203-12146-6</t>
  </si>
  <si>
    <t xml:space="preserve">fhsc-skxh22014-157</t>
  </si>
  <si>
    <t xml:space="preserve">儒家文化的困境</t>
  </si>
  <si>
    <t xml:space="preserve">近代士大夫与中西文化的碰撞</t>
  </si>
  <si>
    <t xml:space="preserve">萧功秦著</t>
  </si>
  <si>
    <t xml:space="preserve">太原</t>
  </si>
  <si>
    <t xml:space="preserve">山西人民出版社</t>
  </si>
  <si>
    <t xml:space="preserve">本书从近代中国正统士大夫的文化心理、认识心理与社会心理三个层面上展开分析，考察他们对于异质文化的排斥态度、极端保守和少数先觉者内心的苦闷与压抑。</t>
  </si>
  <si>
    <t xml:space="preserve">本书适用于儒家文化研究人员</t>
  </si>
  <si>
    <t xml:space="preserve">知识分子</t>
  </si>
  <si>
    <t xml:space="preserve">D691.71</t>
  </si>
  <si>
    <t xml:space="preserve">萧功秦</t>
  </si>
  <si>
    <t xml:space="preserve">978-7-5168-3302-5</t>
  </si>
  <si>
    <t xml:space="preserve">fhsc-skxh22014-158</t>
  </si>
  <si>
    <t xml:space="preserve">过日子</t>
  </si>
  <si>
    <t xml:space="preserve">中国古人日常生活彩绘图志</t>
  </si>
  <si>
    <t xml:space="preserve">侯印国著</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t>
    </r>
    <r>
      <rPr>
        <sz val="11"/>
        <color rgb="FF000000"/>
        <rFont val="Noto Sans"/>
        <family val="2"/>
      </rPr>
      <t xml:space="preserve">佚名绘</t>
    </r>
  </si>
  <si>
    <t xml:space="preserve">本书集合了多部清朝时期中国广州一带画师所绘的外销画册，结合大量传世文献，对这些涵盖衣、食、住、行、乐的百余幅手绘图像画作，进行剖析解读。力求还原古人丰富有趣的日常生活与风俗习惯。在展示当时中国社会生活、自然生态的“全景图”的同时，本书也侧面探寻挖掘了这股席卷西方世界的“中国潮”。向读者展示了优秀深厚的中国文化，以及中国文化对西方世界的巨大影响。</t>
  </si>
  <si>
    <t xml:space="preserve">本书适用于中国文化爱好者</t>
  </si>
  <si>
    <t xml:space="preserve">生活方式</t>
  </si>
  <si>
    <t xml:space="preserve">D691.93-64</t>
  </si>
  <si>
    <t xml:space="preserve">侯印国</t>
  </si>
  <si>
    <t xml:space="preserve">978-7-01-023818-0</t>
  </si>
  <si>
    <t xml:space="preserve">fhsc-skxh22014-159</t>
  </si>
  <si>
    <t xml:space="preserve">共产国际东方战略与中国北方大革命运动</t>
  </si>
  <si>
    <t xml:space="preserve">黎世红著</t>
  </si>
  <si>
    <r>
      <rPr>
        <sz val="11"/>
        <color rgb="FF000000"/>
        <rFont val="等线"/>
        <family val="0"/>
        <charset val="134"/>
      </rPr>
      <t xml:space="preserve">327</t>
    </r>
    <r>
      <rPr>
        <sz val="11"/>
        <color rgb="FF000000"/>
        <rFont val="Noto Sans"/>
        <family val="2"/>
      </rPr>
      <t xml:space="preserve">页</t>
    </r>
  </si>
  <si>
    <t xml:space="preserve">共产国际从建立起反帝统一战线的目标出发，支持中国的一切反帝的力量。在中国的北方，共产国际和苏联支持以国民军为主要代表的反帝力量，建立起反帝统一战线，推动了北方反帝运动高潮的形成。共产国际东方战略指导下的国民革命忽视了反封建的历史任务，潜藏着失败的危险性。本书按照共产国际在中国北方建立反帝统一战线的历史线索，着重研究共产国际对中国革命指导中存在的正确性与局限性，揭示了国民革命中既能取得成就，又最终遭到失败的历史根源。</t>
  </si>
  <si>
    <t xml:space="preserve">新民主主义革命研究人员</t>
  </si>
  <si>
    <t xml:space="preserve">共产国际</t>
  </si>
  <si>
    <t xml:space="preserve">D696</t>
  </si>
  <si>
    <t xml:space="preserve">黎世红</t>
  </si>
  <si>
    <t xml:space="preserve">978-7-5012-6529-9</t>
  </si>
  <si>
    <t xml:space="preserve">fhsc-skxh22014-160</t>
  </si>
  <si>
    <t xml:space="preserve">东北亚政治制度概览</t>
  </si>
  <si>
    <r>
      <rPr>
        <sz val="11"/>
        <color rgb="FF000000"/>
        <rFont val="Noto Sans"/>
        <family val="2"/>
      </rPr>
      <t xml:space="preserve">张景全</t>
    </r>
    <r>
      <rPr>
        <sz val="11"/>
        <color rgb="FF000000"/>
        <rFont val="等线"/>
        <family val="0"/>
        <charset val="134"/>
      </rPr>
      <t xml:space="preserve">, </t>
    </r>
    <r>
      <rPr>
        <sz val="11"/>
        <color rgb="FF000000"/>
        <rFont val="Noto Sans"/>
        <family val="2"/>
      </rPr>
      <t xml:space="preserve">洪静主编</t>
    </r>
  </si>
  <si>
    <t xml:space="preserve">世界知识出版社</t>
  </si>
  <si>
    <r>
      <rPr>
        <sz val="11"/>
        <color rgb="FF000000"/>
        <rFont val="等线"/>
        <family val="0"/>
        <charset val="134"/>
      </rPr>
      <t xml:space="preserve">276</t>
    </r>
    <r>
      <rPr>
        <sz val="11"/>
        <color rgb="FF000000"/>
        <rFont val="Noto Sans"/>
        <family val="2"/>
      </rPr>
      <t xml:space="preserve">页</t>
    </r>
  </si>
  <si>
    <t xml:space="preserve">东北亚研究丛书</t>
  </si>
  <si>
    <t xml:space="preserve">东北亚，即亚洲东北部地区，为东亚所属的二级区域。关于东北亚的地理范围，有“广义”和“狭义”之分。狭义的东北亚根据美国外交关系协会的定义，包括日本、韩国、朝鲜、蒙古国、中国的东北地区以及俄罗斯远东地区，这种分类方法在讨论地区经济合作时较为普遍；而广义的东北亚以国别为划分依据，由中国、俄罗斯、日本、韩国、朝鲜、蒙古国等六个国家构成。本书通过对东北亚主要国家中国、日本、俄罗斯、韩国、朝鲜、蒙古等国国别政治制度的介绍，帮助读者更好地理解东北亚各主要国家的政治制度、权力分布及其基本运行模式，进而对东北亚各国政治结构及其制度特色有比较全面的了解。</t>
  </si>
  <si>
    <t xml:space="preserve">政治制度研究人员</t>
  </si>
  <si>
    <t xml:space="preserve">D731.021</t>
  </si>
  <si>
    <t xml:space="preserve">张景全</t>
  </si>
  <si>
    <t xml:space="preserve">978-7-5598-4673-0</t>
  </si>
  <si>
    <t xml:space="preserve">fhsc-skxh22014-161</t>
  </si>
  <si>
    <t xml:space="preserve">以色列的慈善事业与社会参与</t>
  </si>
  <si>
    <r>
      <rPr>
        <sz val="11"/>
        <color rgb="FF000000"/>
        <rFont val="等线"/>
        <family val="0"/>
        <charset val="134"/>
      </rPr>
      <t xml:space="preserve">(</t>
    </r>
    <r>
      <rPr>
        <sz val="11"/>
        <color rgb="FF000000"/>
        <rFont val="Noto Sans"/>
        <family val="2"/>
      </rPr>
      <t xml:space="preserve">以</t>
    </r>
    <r>
      <rPr>
        <sz val="11"/>
        <color rgb="FF000000"/>
        <rFont val="等线"/>
        <family val="0"/>
        <charset val="134"/>
      </rPr>
      <t xml:space="preserve">)</t>
    </r>
    <r>
      <rPr>
        <sz val="11"/>
        <color rgb="FF000000"/>
        <rFont val="Noto Sans"/>
        <family val="2"/>
      </rPr>
      <t xml:space="preserve">哈伊姆</t>
    </r>
    <r>
      <rPr>
        <sz val="11"/>
        <color rgb="FF000000"/>
        <rFont val="等线"/>
        <family val="0"/>
        <charset val="134"/>
      </rPr>
      <t xml:space="preserve">·</t>
    </r>
    <r>
      <rPr>
        <sz val="11"/>
        <color rgb="FF000000"/>
        <rFont val="Noto Sans"/>
        <family val="2"/>
      </rPr>
      <t xml:space="preserve">达汉著</t>
    </r>
  </si>
  <si>
    <r>
      <rPr>
        <sz val="11"/>
        <color rgb="FF000000"/>
        <rFont val="等线"/>
        <family val="0"/>
        <charset val="134"/>
      </rPr>
      <t xml:space="preserve">173</t>
    </r>
    <r>
      <rPr>
        <sz val="11"/>
        <color rgb="FF000000"/>
        <rFont val="Noto Sans"/>
        <family val="2"/>
      </rPr>
      <t xml:space="preserve">页</t>
    </r>
  </si>
  <si>
    <r>
      <rPr>
        <sz val="11"/>
        <color rgb="FF000000"/>
        <rFont val="Noto Sans"/>
        <family val="2"/>
      </rPr>
      <t xml:space="preserve">知库 以色列知库 </t>
    </r>
    <r>
      <rPr>
        <sz val="11"/>
        <color rgb="FF000000"/>
        <rFont val="等线"/>
        <family val="0"/>
        <charset val="134"/>
      </rPr>
      <t xml:space="preserve">02</t>
    </r>
  </si>
  <si>
    <t xml:space="preserve">本书共分七章。前两章描述了作者童年时期的关键经历，并将其置于以色列教育领域的巨大鸿沟和社会平等问题的背景下与世界其他地区进行比较并展开审视；第三章讨论了社会行动的多种动机并解释了渴求成功的动机的重要性；第四章论述了建立非营利组织理事会的主要事宜；第五章和第六章论述了筹款的各个方面，提出并分析了以色列和美国捐赠的范围以及筹款的来源和主要挑战；第七章论述了衡量与评估社会行动的重要性并讨论了其主要构成元素。</t>
  </si>
  <si>
    <t xml:space="preserve">本书适用于慈善事业研究人员</t>
  </si>
  <si>
    <t xml:space="preserve">慈善事业</t>
  </si>
  <si>
    <t xml:space="preserve">以色列</t>
  </si>
  <si>
    <t xml:space="preserve">D738.27</t>
  </si>
  <si>
    <r>
      <rPr>
        <sz val="11"/>
        <color rgb="FF000000"/>
        <rFont val="等线"/>
        <family val="0"/>
        <charset val="134"/>
      </rPr>
      <t xml:space="preserve">(</t>
    </r>
    <r>
      <rPr>
        <sz val="11"/>
        <color rgb="FF000000"/>
        <rFont val="Noto Sans"/>
        <family val="2"/>
      </rPr>
      <t xml:space="preserve">以</t>
    </r>
    <r>
      <rPr>
        <sz val="11"/>
        <color rgb="FF000000"/>
        <rFont val="等线"/>
        <family val="0"/>
        <charset val="134"/>
      </rPr>
      <t xml:space="preserve">)</t>
    </r>
    <r>
      <rPr>
        <sz val="11"/>
        <color rgb="FF000000"/>
        <rFont val="Noto Sans"/>
        <family val="2"/>
      </rPr>
      <t xml:space="preserve">哈伊姆</t>
    </r>
    <r>
      <rPr>
        <sz val="11"/>
        <color rgb="FF000000"/>
        <rFont val="等线"/>
        <family val="0"/>
        <charset val="134"/>
      </rPr>
      <t xml:space="preserve">·</t>
    </r>
    <r>
      <rPr>
        <sz val="11"/>
        <color rgb="FF000000"/>
        <rFont val="Noto Sans"/>
        <family val="2"/>
      </rPr>
      <t xml:space="preserve">达汉</t>
    </r>
  </si>
  <si>
    <t xml:space="preserve">978-7-5450-5371-5</t>
  </si>
  <si>
    <t xml:space="preserve">fhsc-skxh22014-162</t>
  </si>
  <si>
    <t xml:space="preserve">苏联社会主义理论与实践</t>
  </si>
  <si>
    <t xml:space="preserve">李学林，李知恕，刘濬等著</t>
  </si>
  <si>
    <r>
      <rPr>
        <sz val="11"/>
        <color rgb="FF000000"/>
        <rFont val="等线"/>
        <family val="0"/>
        <charset val="134"/>
      </rPr>
      <t xml:space="preserve">15,288</t>
    </r>
    <r>
      <rPr>
        <sz val="11"/>
        <color rgb="FF000000"/>
        <rFont val="Noto Sans"/>
        <family val="2"/>
      </rPr>
      <t xml:space="preserve">页</t>
    </r>
  </si>
  <si>
    <t xml:space="preserve">27cm</t>
  </si>
  <si>
    <t xml:space="preserve">社会主义发展的历史逻辑 第三卷 “十三五”国家重点出版物出版规划项目 四川省社会科学院重大课题 四川省马克思主义哲学史研究会重大课题</t>
  </si>
  <si>
    <t xml:space="preserve">本书共六章，内容包括：十月革命前俄国的社会主义思想、十月革命后列宁的社会主义理论与实践、斯大林的社会主义理论与实践、赫鲁晓夫的社会主义理论与实践、勃列日涅夫的社会主义理论与实践、戈尔巴乔夫和苏联的解体。</t>
  </si>
  <si>
    <t xml:space="preserve">本书适用于社会主义研究人员</t>
  </si>
  <si>
    <t xml:space="preserve">社会主义</t>
  </si>
  <si>
    <t xml:space="preserve">苏联</t>
  </si>
  <si>
    <t xml:space="preserve">D751.221</t>
  </si>
  <si>
    <t xml:space="preserve">李学林，李知恕，刘濬等</t>
  </si>
  <si>
    <t xml:space="preserve">978-7-5012-6474-2</t>
  </si>
  <si>
    <t xml:space="preserve">fhsc-skxh22014-163</t>
  </si>
  <si>
    <t xml:space="preserve">近现代国际关系史研究</t>
  </si>
  <si>
    <t xml:space="preserve">第十九辑</t>
  </si>
  <si>
    <t xml:space="preserve">徐蓝主编</t>
  </si>
  <si>
    <r>
      <rPr>
        <sz val="11"/>
        <color rgb="FF000000"/>
        <rFont val="Noto Sans"/>
        <family val="2"/>
      </rPr>
      <t xml:space="preserve">《近现代国际关系史研究》</t>
    </r>
    <r>
      <rPr>
        <sz val="11"/>
        <color rgb="FF000000"/>
        <rFont val="等线"/>
        <family val="0"/>
        <charset val="134"/>
      </rPr>
      <t xml:space="preserve">(</t>
    </r>
    <r>
      <rPr>
        <sz val="11"/>
        <color rgb="FF000000"/>
        <rFont val="Noto Sans"/>
        <family val="2"/>
      </rPr>
      <t xml:space="preserve">第十九辑</t>
    </r>
    <r>
      <rPr>
        <sz val="11"/>
        <color rgb="FF000000"/>
        <rFont val="等线"/>
        <family val="0"/>
        <charset val="134"/>
      </rPr>
      <t xml:space="preserve">)</t>
    </r>
    <r>
      <rPr>
        <sz val="11"/>
        <color rgb="FF000000"/>
        <rFont val="Noto Sans"/>
        <family val="2"/>
      </rPr>
      <t xml:space="preserve">是我国知名国际关系史专家徐蓝教授主编的、由“</t>
    </r>
    <r>
      <rPr>
        <sz val="11"/>
        <color rgb="FF000000"/>
        <rFont val="等线"/>
        <family val="0"/>
        <charset val="134"/>
      </rPr>
      <t xml:space="preserve">20</t>
    </r>
    <r>
      <rPr>
        <sz val="11"/>
        <color rgb="FF000000"/>
        <rFont val="Noto Sans"/>
        <family val="2"/>
      </rPr>
      <t xml:space="preserve">世纪国际格局的演变与大国关系互动研究”项目资助的国家级基金重大项目。本书为作者近年来在近现代国际关系史领域探索研究的结晶，内容涉及近代以来的政治、经济、军事、思想、国际组织等领域。本辑内容包括英国阿根廷贸易关系的演变、密特朗与尔巴乔夫对“更伟大的欧洲”之路的探索、第一次世界大战后美国在中东的石油扩张、二战后美国外交政策、美国与古巴秘密接触的成果与障碍、二战与</t>
    </r>
    <r>
      <rPr>
        <sz val="11"/>
        <color rgb="FF000000"/>
        <rFont val="等线"/>
        <family val="0"/>
        <charset val="134"/>
      </rPr>
      <t xml:space="preserve">1945</t>
    </r>
    <r>
      <rPr>
        <sz val="11"/>
        <color rgb="FF000000"/>
        <rFont val="Noto Sans"/>
        <family val="2"/>
      </rPr>
      <t xml:space="preserve">年底英国外贸政策的转变、</t>
    </r>
    <r>
      <rPr>
        <sz val="11"/>
        <color rgb="FF000000"/>
        <rFont val="等线"/>
        <family val="0"/>
        <charset val="134"/>
      </rPr>
      <t xml:space="preserve">NSC13</t>
    </r>
    <r>
      <rPr>
        <sz val="11"/>
        <color rgb="FF000000"/>
        <rFont val="Noto Sans"/>
        <family val="2"/>
      </rPr>
      <t xml:space="preserve">号系列文件与美国对日政策的转变等。</t>
    </r>
  </si>
  <si>
    <t xml:space="preserve">国际关系史研究人员</t>
  </si>
  <si>
    <t xml:space="preserve">国际关系史</t>
  </si>
  <si>
    <t xml:space="preserve">D819</t>
  </si>
  <si>
    <t xml:space="preserve">徐蓝</t>
  </si>
  <si>
    <t xml:space="preserve">978-7-5657-2645-3</t>
  </si>
  <si>
    <t xml:space="preserve">fhsc-skxh22014-164</t>
  </si>
  <si>
    <t xml:space="preserve">认同的建构</t>
  </si>
  <si>
    <t xml:space="preserve">中国与国际组织的话语交往</t>
  </si>
  <si>
    <t xml:space="preserve">汤璇著</t>
  </si>
  <si>
    <t xml:space="preserve">中国传媒大学出版社</t>
  </si>
  <si>
    <r>
      <rPr>
        <sz val="11"/>
        <color rgb="FF000000"/>
        <rFont val="等线"/>
        <family val="0"/>
        <charset val="134"/>
      </rPr>
      <t xml:space="preserve">129</t>
    </r>
    <r>
      <rPr>
        <sz val="11"/>
        <color rgb="FF000000"/>
        <rFont val="Noto Sans"/>
        <family val="2"/>
      </rPr>
      <t xml:space="preserve">页</t>
    </r>
  </si>
  <si>
    <t xml:space="preserve">“全球传播与中国话语”青年论丛</t>
  </si>
  <si>
    <t xml:space="preserve">中国传媒大学中央高校基本科研业务费专项资金资助</t>
  </si>
  <si>
    <t xml:space="preserve">本书主要探讨了在国际话语体系重塑的时代机遇下，中国如何面向国际组织从寻求话语认同到积极主动参与国际话语的重构，从而塑造有利于更广范围的主权国家共同利益、旨在促进人类社会进步的更为公平有序的国际话语体系的过程。全书分理论篇和实践篇。内容包括：全球化背景下的国际组织话语体系转型；认同的三种模式及研究设计；程序认同：体育民族主义的话语转向；利益认同：经济话语体系的关键词等。</t>
  </si>
  <si>
    <t xml:space="preserve">本书适用于国际关系研究人员</t>
  </si>
  <si>
    <t xml:space="preserve">国际关系</t>
  </si>
  <si>
    <t xml:space="preserve">D82</t>
  </si>
  <si>
    <t xml:space="preserve">汤璇</t>
  </si>
  <si>
    <t xml:space="preserve">978-7-5197-6613-9</t>
  </si>
  <si>
    <t xml:space="preserve">fhsc-skxh22014-165</t>
  </si>
  <si>
    <t xml:space="preserve">人类命运共同体与国际法的发展</t>
  </si>
  <si>
    <t xml:space="preserve">辽宁大学国际法学科团队编著</t>
  </si>
  <si>
    <r>
      <rPr>
        <sz val="11"/>
        <color rgb="FF000000"/>
        <rFont val="等线"/>
        <family val="0"/>
        <charset val="134"/>
      </rPr>
      <t xml:space="preserve">367</t>
    </r>
    <r>
      <rPr>
        <sz val="11"/>
        <color rgb="FF000000"/>
        <rFont val="Noto Sans"/>
        <family val="2"/>
      </rPr>
      <t xml:space="preserve">页</t>
    </r>
  </si>
  <si>
    <t xml:space="preserve">辽宁大学法学文丛</t>
  </si>
  <si>
    <t xml:space="preserve">本书分为国际法基础理论研究、国际金融法治研究、国际法规则研究三个部分，收录《论国际法的价值》《区域开放、安全、区域化规则与国际法研究》《全球金融治理及其法律秩序问题研究》《重新审视国际金融软法》等文章。</t>
  </si>
  <si>
    <t xml:space="preserve">辽宁大学国际法学科团队</t>
  </si>
  <si>
    <t xml:space="preserve">978-7-5333-4494-8</t>
  </si>
  <si>
    <t xml:space="preserve">fhsc-skxh22014-166</t>
  </si>
  <si>
    <t xml:space="preserve">明日交涉与日本对华观的流变</t>
  </si>
  <si>
    <t xml:space="preserve">1368-1598</t>
  </si>
  <si>
    <t xml:space="preserve">朱莉丽著</t>
  </si>
  <si>
    <t xml:space="preserve">齐鲁书社</t>
  </si>
  <si>
    <r>
      <rPr>
        <sz val="11"/>
        <color rgb="FF000000"/>
        <rFont val="等线"/>
        <family val="0"/>
        <charset val="134"/>
      </rPr>
      <t xml:space="preserve">329</t>
    </r>
    <r>
      <rPr>
        <sz val="11"/>
        <color rgb="FF000000"/>
        <rFont val="Noto Sans"/>
        <family val="2"/>
      </rPr>
      <t xml:space="preserve">页</t>
    </r>
  </si>
  <si>
    <r>
      <rPr>
        <sz val="11"/>
        <color rgb="FF000000"/>
        <rFont val="Noto Sans"/>
        <family val="2"/>
      </rPr>
      <t xml:space="preserve">本书的研究对象是明日交涉过程中即</t>
    </r>
    <r>
      <rPr>
        <sz val="11"/>
        <color rgb="FF000000"/>
        <rFont val="等线"/>
        <family val="0"/>
        <charset val="134"/>
      </rPr>
      <t xml:space="preserve">14</t>
    </r>
    <r>
      <rPr>
        <sz val="11"/>
        <color rgb="FF000000"/>
        <rFont val="Noto Sans"/>
        <family val="2"/>
      </rPr>
      <t xml:space="preserve">世纪后半期至</t>
    </r>
    <r>
      <rPr>
        <sz val="11"/>
        <color rgb="FF000000"/>
        <rFont val="等线"/>
        <family val="0"/>
        <charset val="134"/>
      </rPr>
      <t xml:space="preserve">16</t>
    </r>
    <r>
      <rPr>
        <sz val="11"/>
        <color rgb="FF000000"/>
        <rFont val="Noto Sans"/>
        <family val="2"/>
      </rPr>
      <t xml:space="preserve">世纪末的日本人对中国的认识和态度。起始于</t>
    </r>
    <r>
      <rPr>
        <sz val="11"/>
        <color rgb="FF000000"/>
        <rFont val="等线"/>
        <family val="0"/>
        <charset val="134"/>
      </rPr>
      <t xml:space="preserve">1368</t>
    </r>
    <r>
      <rPr>
        <sz val="11"/>
        <color rgb="FF000000"/>
        <rFont val="Noto Sans"/>
        <family val="2"/>
      </rPr>
      <t xml:space="preserve">年明太祖最初遣使赴日，终止于</t>
    </r>
    <r>
      <rPr>
        <sz val="11"/>
        <color rgb="FF000000"/>
        <rFont val="等线"/>
        <family val="0"/>
        <charset val="134"/>
      </rPr>
      <t xml:space="preserve">1598</t>
    </r>
    <r>
      <rPr>
        <sz val="11"/>
        <color rgb="FF000000"/>
        <rFont val="Noto Sans"/>
        <family val="2"/>
      </rPr>
      <t xml:space="preserve">年“辰卫国战争”结束。本书的研究目的，就是在尽可能占有第一手资料以及借鉴前人研究成果的基础上，将南北朝到安士桃山</t>
    </r>
    <r>
      <rPr>
        <sz val="11"/>
        <color rgb="FF000000"/>
        <rFont val="等线"/>
        <family val="0"/>
        <charset val="134"/>
      </rPr>
      <t xml:space="preserve">(</t>
    </r>
    <r>
      <rPr>
        <sz val="11"/>
        <color rgb="FF000000"/>
        <rFont val="Noto Sans"/>
        <family val="2"/>
      </rPr>
      <t xml:space="preserve">即织丰时代</t>
    </r>
    <r>
      <rPr>
        <sz val="11"/>
        <color rgb="FF000000"/>
        <rFont val="等线"/>
        <family val="0"/>
        <charset val="134"/>
      </rPr>
      <t xml:space="preserve">)</t>
    </r>
    <r>
      <rPr>
        <sz val="11"/>
        <color rgb="FF000000"/>
        <rFont val="Noto Sans"/>
        <family val="2"/>
      </rPr>
      <t xml:space="preserve">这段历史时期内，处在活跃变动中的日本人的中国认识尽可能完整地再现出来。并通过探讨社会文化以及思想因素在日本统治者外交决策中所发挥的作用，来对</t>
    </r>
    <r>
      <rPr>
        <sz val="11"/>
        <color rgb="FF000000"/>
        <rFont val="等线"/>
        <family val="0"/>
        <charset val="134"/>
      </rPr>
      <t xml:space="preserve">14</t>
    </r>
    <r>
      <rPr>
        <sz val="11"/>
        <color rgb="FF000000"/>
        <rFont val="Noto Sans"/>
        <family val="2"/>
      </rPr>
      <t xml:space="preserve">世纪后半期至</t>
    </r>
    <r>
      <rPr>
        <sz val="11"/>
        <color rgb="FF000000"/>
        <rFont val="等线"/>
        <family val="0"/>
        <charset val="134"/>
      </rPr>
      <t xml:space="preserve">16</t>
    </r>
    <r>
      <rPr>
        <sz val="11"/>
        <color rgb="FF000000"/>
        <rFont val="Noto Sans"/>
        <family val="2"/>
      </rPr>
      <t xml:space="preserve">世纪末中日关系中存在的诸多问题进行反思。</t>
    </r>
  </si>
  <si>
    <t xml:space="preserve">本书适用于中日关系研究人员</t>
  </si>
  <si>
    <t xml:space="preserve">中日关系</t>
  </si>
  <si>
    <t xml:space="preserve">D829.313</t>
  </si>
  <si>
    <t xml:space="preserve">朱莉丽</t>
  </si>
  <si>
    <t xml:space="preserve">978-7-5012-6416-2</t>
  </si>
  <si>
    <t xml:space="preserve">fhsc-skxh22014-167</t>
  </si>
  <si>
    <t xml:space="preserve">东北亚五国国际关系思想与理论流派</t>
  </si>
  <si>
    <t xml:space="preserve">巴殿君等编著</t>
  </si>
  <si>
    <t xml:space="preserve">本书详细介绍了东北亚地区各国具有较强影响力的非西方国际关系理论，包括中国、俄罗斯、日本、韩国、蒙古等国的国际关系思想，探讨了这些思想的产生基础以及发展过程，综合阐述了当前东北亚各国所存在的国际关系理论流派，对比分析了这些理论流派的主张与研究范式，为人们进一步了解、研究东北亚国家的非西方国际关系思想打开了一扇窗口。同时，我们希望以此促进更多相关学者与专家参与到研究东北亚国家国际关系思想与理论的研究中。</t>
  </si>
  <si>
    <t xml:space="preserve">国际关系研究人员</t>
  </si>
  <si>
    <t xml:space="preserve">D831</t>
  </si>
  <si>
    <t xml:space="preserve">巴殿君</t>
  </si>
  <si>
    <t xml:space="preserve">978-7-5658-4653-3</t>
  </si>
  <si>
    <t xml:space="preserve">CNY50.00</t>
  </si>
  <si>
    <t xml:space="preserve">fhsc-skxh22014-168</t>
  </si>
  <si>
    <t xml:space="preserve">欧洲一体化进程中的区域治理研究</t>
  </si>
  <si>
    <t xml:space="preserve">王苹著</t>
  </si>
  <si>
    <t xml:space="preserve">汕头</t>
  </si>
  <si>
    <t xml:space="preserve">汕头大学出版社</t>
  </si>
  <si>
    <r>
      <rPr>
        <sz val="11"/>
        <color rgb="FF000000"/>
        <rFont val="等线"/>
        <family val="0"/>
        <charset val="134"/>
      </rPr>
      <t xml:space="preserve">193</t>
    </r>
    <r>
      <rPr>
        <sz val="11"/>
        <color rgb="FF000000"/>
        <rFont val="Noto Sans"/>
        <family val="2"/>
      </rPr>
      <t xml:space="preserve">页</t>
    </r>
  </si>
  <si>
    <t xml:space="preserve">本书梳理了欧洲一体化进程中区域合作治理的状况，分析了欧洲区域超国家性机构、国家政府性行为体与次国家行为体，共同参与区域治理的政治决策过程。同时，透过共同农业政策的发展可以看到，欧洲地区民族国家的发展，同区域治理中政策的演进密切联系在一起，国家之间的发展界限被打破，多种类型的行为体参与区域治理的过程，构成了国际社会秩序变革与国际政治结构性调整的主要内容。</t>
  </si>
  <si>
    <t xml:space="preserve">本书适用于欧洲一体化研究人员</t>
  </si>
  <si>
    <t xml:space="preserve">欧洲一体化</t>
  </si>
  <si>
    <t xml:space="preserve">D85</t>
  </si>
  <si>
    <t xml:space="preserve">王苹</t>
  </si>
  <si>
    <t xml:space="preserve">978-7-5203-9867-1</t>
  </si>
  <si>
    <t xml:space="preserve">fhsc-skxh22014-169</t>
  </si>
  <si>
    <t xml:space="preserve">冷战时期美国对菲律宾的援助研究</t>
  </si>
  <si>
    <t xml:space="preserve">1945-1968</t>
  </si>
  <si>
    <t xml:space="preserve">崔翠翠著</t>
  </si>
  <si>
    <r>
      <rPr>
        <sz val="11"/>
        <color rgb="FF000000"/>
        <rFont val="等线"/>
        <family val="0"/>
        <charset val="134"/>
      </rPr>
      <t xml:space="preserve">234</t>
    </r>
    <r>
      <rPr>
        <sz val="11"/>
        <color rgb="FF000000"/>
        <rFont val="Noto Sans"/>
        <family val="2"/>
      </rPr>
      <t xml:space="preserve">页</t>
    </r>
  </si>
  <si>
    <t xml:space="preserve">本书以二战后美国对菲律宾的援助为分析要点，考察了美国对菲律宾援助的“缘起”“发展”“变化”，展现了美菲两国因战略利益的差异所形成的时而珠联璧合，时而若即若离的错综复杂的外交关系。</t>
  </si>
  <si>
    <t xml:space="preserve">本书适用于美国对外政策援助研究人员</t>
  </si>
  <si>
    <t xml:space="preserve">美国对外政策</t>
  </si>
  <si>
    <t xml:space="preserve">D871.22</t>
  </si>
  <si>
    <t xml:space="preserve">崔翠翠</t>
  </si>
  <si>
    <t xml:space="preserve">978-7-300-30146-4</t>
  </si>
  <si>
    <t xml:space="preserve">fhsc-skxh22014-170</t>
  </si>
  <si>
    <r>
      <rPr>
        <sz val="11"/>
        <color rgb="FF000000"/>
        <rFont val="等线"/>
        <family val="0"/>
        <charset val="134"/>
      </rPr>
      <t xml:space="preserve">2023</t>
    </r>
    <r>
      <rPr>
        <sz val="11"/>
        <color rgb="FF000000"/>
        <rFont val="Noto Sans"/>
        <family val="2"/>
      </rPr>
      <t xml:space="preserve">年法律硕士（非法学）联考主观题突破</t>
    </r>
  </si>
  <si>
    <t xml:space="preserve">白文桥主编</t>
  </si>
  <si>
    <r>
      <rPr>
        <sz val="11"/>
        <color rgb="FF000000"/>
        <rFont val="等线"/>
        <family val="0"/>
        <charset val="134"/>
      </rPr>
      <t xml:space="preserve">466</t>
    </r>
    <r>
      <rPr>
        <sz val="11"/>
        <color rgb="FF000000"/>
        <rFont val="Noto Sans"/>
        <family val="2"/>
      </rPr>
      <t xml:space="preserve">页</t>
    </r>
  </si>
  <si>
    <t xml:space="preserve">法硕绿皮书 全面升级 人大版法律硕士联考图书 高分篇</t>
  </si>
  <si>
    <r>
      <rPr>
        <sz val="11"/>
        <color rgb="FF000000"/>
        <rFont val="Noto Sans"/>
        <family val="2"/>
      </rPr>
      <t xml:space="preserve">本书以《考试大纲》和《考试分析》为基础，选编了大约</t>
    </r>
    <r>
      <rPr>
        <sz val="11"/>
        <color rgb="FF000000"/>
        <rFont val="等线"/>
        <family val="0"/>
        <charset val="134"/>
      </rPr>
      <t xml:space="preserve">1000</t>
    </r>
    <r>
      <rPr>
        <sz val="11"/>
        <color rgb="FF000000"/>
        <rFont val="Noto Sans"/>
        <family val="2"/>
      </rPr>
      <t xml:space="preserve">道主观题</t>
    </r>
    <r>
      <rPr>
        <sz val="11"/>
        <color rgb="FF000000"/>
        <rFont val="等线"/>
        <family val="0"/>
        <charset val="134"/>
      </rPr>
      <t xml:space="preserve">(</t>
    </r>
    <r>
      <rPr>
        <sz val="11"/>
        <color rgb="FF000000"/>
        <rFont val="Noto Sans"/>
        <family val="2"/>
      </rPr>
      <t xml:space="preserve">不含附录部分</t>
    </r>
    <r>
      <rPr>
        <sz val="11"/>
        <color rgb="FF000000"/>
        <rFont val="等线"/>
        <family val="0"/>
        <charset val="134"/>
      </rPr>
      <t xml:space="preserve">)</t>
    </r>
    <r>
      <rPr>
        <sz val="11"/>
        <color rgb="FF000000"/>
        <rFont val="Noto Sans"/>
        <family val="2"/>
      </rPr>
      <t xml:space="preserve">。书中所选定的主观题是作者多年来考试教学辅导经验的总结，题型涉及简答题、法条分析题、案例分析题、综合课分析题和论述题。</t>
    </r>
  </si>
  <si>
    <t xml:space="preserve">本书适用于考研学子</t>
  </si>
  <si>
    <t xml:space="preserve">法律</t>
  </si>
  <si>
    <t xml:space="preserve">研究生</t>
  </si>
  <si>
    <t xml:space="preserve">D9</t>
  </si>
  <si>
    <t xml:space="preserve">白文桥</t>
  </si>
  <si>
    <t xml:space="preserve">978-7-206-18719-3</t>
  </si>
  <si>
    <t xml:space="preserve">fhsc-skxh22014-171</t>
  </si>
  <si>
    <t xml:space="preserve">高校法学教育与德育管理</t>
  </si>
  <si>
    <r>
      <rPr>
        <sz val="11"/>
        <color rgb="FF000000"/>
        <rFont val="Noto Sans"/>
        <family val="2"/>
      </rPr>
      <t xml:space="preserve">宋述贤</t>
    </r>
    <r>
      <rPr>
        <sz val="11"/>
        <color rgb="FF000000"/>
        <rFont val="等线"/>
        <family val="0"/>
        <charset val="134"/>
      </rPr>
      <t xml:space="preserve">, </t>
    </r>
    <r>
      <rPr>
        <sz val="11"/>
        <color rgb="FF000000"/>
        <rFont val="Noto Sans"/>
        <family val="2"/>
      </rPr>
      <t xml:space="preserve">巩绪福</t>
    </r>
    <r>
      <rPr>
        <sz val="11"/>
        <color rgb="FF000000"/>
        <rFont val="等线"/>
        <family val="0"/>
        <charset val="134"/>
      </rPr>
      <t xml:space="preserve">, </t>
    </r>
    <r>
      <rPr>
        <sz val="11"/>
        <color rgb="FF000000"/>
        <rFont val="Noto Sans"/>
        <family val="2"/>
      </rPr>
      <t xml:space="preserve">严苗著</t>
    </r>
  </si>
  <si>
    <t xml:space="preserve">吉林人民出版社</t>
  </si>
  <si>
    <t xml:space="preserve">本书内容包括：法学与德育；学习宪法法律和法治体系；增强法律意识弘扬法治精神；了解法律制度自觉遵守法律；行使法律权利和履行法律义务；德育概述；学校德育的人性论基础；德育与大学生成才；大学生德育过程及规律；德育工作的新形势、新问题；德育新问题的根源分析；创新德育学习手段和工作方法等。</t>
  </si>
  <si>
    <t xml:space="preserve">高校师生</t>
  </si>
  <si>
    <t xml:space="preserve">法学教育</t>
  </si>
  <si>
    <t xml:space="preserve">D90-42</t>
  </si>
  <si>
    <t xml:space="preserve">宋述贤</t>
  </si>
  <si>
    <t xml:space="preserve">978-7-01-021622-5</t>
  </si>
  <si>
    <t xml:space="preserve">CNY90.00</t>
  </si>
  <si>
    <t xml:space="preserve">fhsc-skxh22014-172</t>
  </si>
  <si>
    <t xml:space="preserve">创新是治学的追求</t>
  </si>
  <si>
    <t xml:space="preserve">李步云先生自选集</t>
  </si>
  <si>
    <t xml:space="preserve">李步云著</t>
  </si>
  <si>
    <t xml:space="preserve">2019.12</t>
  </si>
  <si>
    <r>
      <rPr>
        <sz val="11"/>
        <color rgb="FF000000"/>
        <rFont val="等线"/>
        <family val="0"/>
        <charset val="134"/>
      </rPr>
      <t xml:space="preserve">392</t>
    </r>
    <r>
      <rPr>
        <sz val="11"/>
        <color rgb="FF000000"/>
        <rFont val="Noto Sans"/>
        <family val="2"/>
      </rPr>
      <t xml:space="preserve">页</t>
    </r>
  </si>
  <si>
    <r>
      <rPr>
        <sz val="11"/>
        <color rgb="FF000000"/>
        <rFont val="Noto Sans"/>
        <family val="2"/>
      </rPr>
      <t xml:space="preserve">本书收录了李步云先生从事法学研究工作</t>
    </r>
    <r>
      <rPr>
        <sz val="11"/>
        <color rgb="FF000000"/>
        <rFont val="等线"/>
        <family val="0"/>
        <charset val="134"/>
      </rPr>
      <t xml:space="preserve">66</t>
    </r>
    <r>
      <rPr>
        <sz val="11"/>
        <color rgb="FF000000"/>
        <rFont val="Noto Sans"/>
        <family val="2"/>
      </rPr>
      <t xml:space="preserve">年来发表的最重要的文章</t>
    </r>
    <r>
      <rPr>
        <sz val="11"/>
        <color rgb="FF000000"/>
        <rFont val="等线"/>
        <family val="0"/>
        <charset val="134"/>
      </rPr>
      <t xml:space="preserve">(</t>
    </r>
    <r>
      <rPr>
        <sz val="11"/>
        <color rgb="FF000000"/>
        <rFont val="Noto Sans"/>
        <family val="2"/>
      </rPr>
      <t xml:space="preserve">包括访谈</t>
    </r>
    <r>
      <rPr>
        <sz val="11"/>
        <color rgb="FF000000"/>
        <rFont val="等线"/>
        <family val="0"/>
        <charset val="134"/>
      </rPr>
      <t xml:space="preserve">)</t>
    </r>
    <r>
      <rPr>
        <sz val="11"/>
        <color rgb="FF000000"/>
        <rFont val="Noto Sans"/>
        <family val="2"/>
      </rPr>
      <t xml:space="preserve">，文章内容包括：法哲学的体系、基本范畴和意义；法的两重性；人权的三种存在形态；人权本原的人性基础：天性、理性、得行；依法治国的理论根据和重要意义；法制与法治的区别；法的人本价值观；良法真善美的九条标准；法治国家的十项要求；李步云教授的主要学术观点。</t>
    </r>
  </si>
  <si>
    <t xml:space="preserve">本书适用于法学研究人员</t>
  </si>
  <si>
    <t xml:space="preserve">法学</t>
  </si>
  <si>
    <t xml:space="preserve">D90-53</t>
  </si>
  <si>
    <t xml:space="preserve">李步云</t>
  </si>
  <si>
    <t xml:space="preserve">978-7-301-31614-6</t>
  </si>
  <si>
    <t xml:space="preserve">fhsc-skxh22014-173</t>
  </si>
  <si>
    <t xml:space="preserve">合同的完美设计</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苏达贝</t>
    </r>
    <r>
      <rPr>
        <sz val="11"/>
        <color rgb="FF000000"/>
        <rFont val="等线"/>
        <family val="0"/>
        <charset val="134"/>
      </rPr>
      <t xml:space="preserve">·</t>
    </r>
    <r>
      <rPr>
        <sz val="11"/>
        <color rgb="FF000000"/>
        <rFont val="Noto Sans"/>
        <family val="2"/>
      </rPr>
      <t xml:space="preserve">卡玛纳布罗</t>
    </r>
    <r>
      <rPr>
        <sz val="11"/>
        <color rgb="FF000000"/>
        <rFont val="等线"/>
        <family val="0"/>
        <charset val="134"/>
      </rPr>
      <t xml:space="preserve">(Sudabeh Kamanabrou)</t>
    </r>
    <r>
      <rPr>
        <sz val="11"/>
        <color rgb="FF000000"/>
        <rFont val="Noto Sans"/>
        <family val="2"/>
      </rPr>
      <t xml:space="preserve">著</t>
    </r>
  </si>
  <si>
    <r>
      <rPr>
        <sz val="11"/>
        <color rgb="FF000000"/>
        <rFont val="等线"/>
        <family val="0"/>
        <charset val="134"/>
      </rPr>
      <t xml:space="preserve">353</t>
    </r>
    <r>
      <rPr>
        <sz val="11"/>
        <color rgb="FF000000"/>
        <rFont val="Noto Sans"/>
        <family val="2"/>
      </rPr>
      <t xml:space="preserve">页</t>
    </r>
  </si>
  <si>
    <t xml:space="preserve">法律人进阶译丛</t>
  </si>
  <si>
    <t xml:space="preserve">本书涵盖合同设计导论、合同谈判、一般交易条款的设计、动产取得的合同设计、债的担保的合同设计、不动产取得的合同设计、赠与情形的合同设计、劳动法中的合同设计和公司法中的合同设计等内容。</t>
  </si>
  <si>
    <t xml:space="preserve">本书适用于法律实务工作者</t>
  </si>
  <si>
    <t xml:space="preserve">合同</t>
  </si>
  <si>
    <t xml:space="preserve">D913.64</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苏达贝</t>
    </r>
    <r>
      <rPr>
        <sz val="11"/>
        <color rgb="FF000000"/>
        <rFont val="等线"/>
        <family val="0"/>
        <charset val="134"/>
      </rPr>
      <t xml:space="preserve">·</t>
    </r>
    <r>
      <rPr>
        <sz val="11"/>
        <color rgb="FF000000"/>
        <rFont val="Noto Sans"/>
        <family val="2"/>
      </rPr>
      <t xml:space="preserve">卡玛纳布罗</t>
    </r>
    <r>
      <rPr>
        <sz val="11"/>
        <color rgb="FF000000"/>
        <rFont val="等线"/>
        <family val="0"/>
        <charset val="134"/>
      </rPr>
      <t xml:space="preserve">(Sudabeh Kamanabrou)</t>
    </r>
  </si>
  <si>
    <t xml:space="preserve">978-7-307-22978-5</t>
  </si>
  <si>
    <t xml:space="preserve">fhsc-skxh22014-174</t>
  </si>
  <si>
    <t xml:space="preserve">司法的意识形态之维</t>
  </si>
  <si>
    <t xml:space="preserve">张昌辉著</t>
  </si>
  <si>
    <t xml:space="preserve">武汉大学出版社</t>
  </si>
  <si>
    <r>
      <rPr>
        <sz val="11"/>
        <color rgb="FF000000"/>
        <rFont val="等线"/>
        <family val="0"/>
        <charset val="134"/>
      </rPr>
      <t xml:space="preserve">208</t>
    </r>
    <r>
      <rPr>
        <sz val="11"/>
        <color rgb="FF000000"/>
        <rFont val="Noto Sans"/>
        <family val="2"/>
      </rPr>
      <t xml:space="preserve">页</t>
    </r>
  </si>
  <si>
    <t xml:space="preserve">本书检视了国内外司法政治研究中在意识形态影响司法问题上提出和运用的分析模式，梳理和发掘了诸种分析模式的演变动态及其背后的法政理论与实践根源及根源，在国外样本和国内经验基础上，面向当代中国司法政治研究，提出交叉互动型分析模式作为模式优化重塑方案并对其作出初步的理论架构。在对分析模式的检视和重构基础上，本书从司法主体、司法程序和司法裁判过程及其结果三个层面深入探讨了意识形态在司法主体的建构、选任和角色塑造等问题上介入的可能与影响的方式及其限度，从而为司法描绘了一幅基于意识形态视角的面孔。</t>
  </si>
  <si>
    <t xml:space="preserve">相关专业研习者</t>
  </si>
  <si>
    <r>
      <rPr>
        <sz val="11"/>
        <color rgb="FF000000"/>
        <rFont val="Noto Sans"/>
        <family val="2"/>
      </rPr>
      <t xml:space="preserve">司法</t>
    </r>
    <r>
      <rPr>
        <sz val="11"/>
        <color rgb="FF000000"/>
        <rFont val="等线"/>
        <family val="0"/>
        <charset val="134"/>
      </rPr>
      <t xml:space="preserve">-</t>
    </r>
    <r>
      <rPr>
        <sz val="11"/>
        <color rgb="FF000000"/>
        <rFont val="Noto Sans"/>
        <family val="2"/>
      </rPr>
      <t xml:space="preserve">研究</t>
    </r>
  </si>
  <si>
    <t xml:space="preserve">D916</t>
  </si>
  <si>
    <t xml:space="preserve">张昌辉</t>
  </si>
  <si>
    <t xml:space="preserve">978-7-5216-2464-9</t>
  </si>
  <si>
    <t xml:space="preserve">fhsc-skxh22014-175</t>
  </si>
  <si>
    <t xml:space="preserve">心灵猎人</t>
  </si>
  <si>
    <r>
      <rPr>
        <sz val="11"/>
        <color rgb="FF000000"/>
        <rFont val="等线"/>
        <family val="0"/>
        <charset val="134"/>
      </rPr>
      <t xml:space="preserve">FBI</t>
    </r>
    <r>
      <rPr>
        <sz val="11"/>
        <color rgb="FF000000"/>
        <rFont val="Noto Sans"/>
        <family val="2"/>
      </rPr>
      <t xml:space="preserve">神探的心理侧写术</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约翰</t>
    </r>
    <r>
      <rPr>
        <sz val="11"/>
        <color rgb="FF000000"/>
        <rFont val="等线"/>
        <family val="0"/>
        <charset val="134"/>
      </rPr>
      <t xml:space="preserve">·</t>
    </r>
    <r>
      <rPr>
        <sz val="11"/>
        <color rgb="FF000000"/>
        <rFont val="Noto Sans"/>
        <family val="2"/>
      </rPr>
      <t xml:space="preserve">道格拉斯</t>
    </r>
    <r>
      <rPr>
        <sz val="11"/>
        <color rgb="FF000000"/>
        <rFont val="等线"/>
        <family val="0"/>
        <charset val="134"/>
      </rPr>
      <t xml:space="preserve">(John E. Douglas)</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马克</t>
    </r>
    <r>
      <rPr>
        <sz val="11"/>
        <color rgb="FF000000"/>
        <rFont val="等线"/>
        <family val="0"/>
        <charset val="134"/>
      </rPr>
      <t xml:space="preserve">·</t>
    </r>
    <r>
      <rPr>
        <sz val="11"/>
        <color rgb="FF000000"/>
        <rFont val="Noto Sans"/>
        <family val="2"/>
      </rPr>
      <t xml:space="preserve">奥尔谢克</t>
    </r>
    <r>
      <rPr>
        <sz val="11"/>
        <color rgb="FF000000"/>
        <rFont val="等线"/>
        <family val="0"/>
        <charset val="134"/>
      </rPr>
      <t xml:space="preserve">(Mark Olshaker)</t>
    </r>
    <r>
      <rPr>
        <sz val="11"/>
        <color rgb="FF000000"/>
        <rFont val="Noto Sans"/>
        <family val="2"/>
      </rPr>
      <t xml:space="preserve">著</t>
    </r>
  </si>
  <si>
    <r>
      <rPr>
        <sz val="11"/>
        <color rgb="FF000000"/>
        <rFont val="等线"/>
        <family val="0"/>
        <charset val="134"/>
      </rPr>
      <t xml:space="preserve">346</t>
    </r>
    <r>
      <rPr>
        <sz val="11"/>
        <color rgb="FF000000"/>
        <rFont val="Noto Sans"/>
        <family val="2"/>
      </rPr>
      <t xml:space="preserve">页</t>
    </r>
  </si>
  <si>
    <r>
      <rPr>
        <sz val="11"/>
        <color rgb="FF000000"/>
        <rFont val="Noto Sans"/>
        <family val="2"/>
      </rPr>
      <t xml:space="preserve">本书精选了意大利时装设计师范思哲遇害案、肆虐美国</t>
    </r>
    <r>
      <rPr>
        <sz val="11"/>
        <color rgb="FF000000"/>
        <rFont val="等线"/>
        <family val="0"/>
        <charset val="134"/>
      </rPr>
      <t xml:space="preserve">10</t>
    </r>
    <r>
      <rPr>
        <sz val="11"/>
        <color rgb="FF000000"/>
        <rFont val="Noto Sans"/>
        <family val="2"/>
      </rPr>
      <t xml:space="preserve">年的“大学炸弹客”案，以及夺走</t>
    </r>
    <r>
      <rPr>
        <sz val="11"/>
        <color rgb="FF000000"/>
        <rFont val="等线"/>
        <family val="0"/>
        <charset val="134"/>
      </rPr>
      <t xml:space="preserve">12</t>
    </r>
    <r>
      <rPr>
        <sz val="11"/>
        <color rgb="FF000000"/>
        <rFont val="Noto Sans"/>
        <family val="2"/>
      </rPr>
      <t xml:space="preserve">条人命的泰诺胶囊下毒案等轰动美国的案件。作者抽丝剥茧地讲述了案件的发生和侦破过程，描述了一个顶尖心理侧写师在面对这些穷凶极恶的歹徒时的所见所想。</t>
    </r>
  </si>
  <si>
    <t xml:space="preserve">本书适用于犯罪心理学爱好者</t>
  </si>
  <si>
    <t xml:space="preserve">犯罪心理学</t>
  </si>
  <si>
    <t xml:space="preserve">D917.2-49</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约翰</t>
    </r>
    <r>
      <rPr>
        <sz val="11"/>
        <color rgb="FF000000"/>
        <rFont val="等线"/>
        <family val="0"/>
        <charset val="134"/>
      </rPr>
      <t xml:space="preserve">·</t>
    </r>
    <r>
      <rPr>
        <sz val="11"/>
        <color rgb="FF000000"/>
        <rFont val="Noto Sans"/>
        <family val="2"/>
      </rPr>
      <t xml:space="preserve">道格拉斯</t>
    </r>
    <r>
      <rPr>
        <sz val="11"/>
        <color rgb="FF000000"/>
        <rFont val="等线"/>
        <family val="0"/>
        <charset val="134"/>
      </rPr>
      <t xml:space="preserve">(John E. Douglas)</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马克</t>
    </r>
    <r>
      <rPr>
        <sz val="11"/>
        <color rgb="FF000000"/>
        <rFont val="等线"/>
        <family val="0"/>
        <charset val="134"/>
      </rPr>
      <t xml:space="preserve">·</t>
    </r>
    <r>
      <rPr>
        <sz val="11"/>
        <color rgb="FF000000"/>
        <rFont val="Noto Sans"/>
        <family val="2"/>
      </rPr>
      <t xml:space="preserve">奥尔谢克</t>
    </r>
    <r>
      <rPr>
        <sz val="11"/>
        <color rgb="FF000000"/>
        <rFont val="等线"/>
        <family val="0"/>
        <charset val="134"/>
      </rPr>
      <t xml:space="preserve">(Mark Olshaker)</t>
    </r>
  </si>
  <si>
    <t xml:space="preserve">978-7-5216-2466-3</t>
  </si>
  <si>
    <t xml:space="preserve">fhsc-skxh22014-176</t>
  </si>
  <si>
    <r>
      <rPr>
        <sz val="11"/>
        <color rgb="FF000000"/>
        <rFont val="等线"/>
        <family val="0"/>
        <charset val="134"/>
      </rPr>
      <t xml:space="preserve">FBI</t>
    </r>
    <r>
      <rPr>
        <sz val="11"/>
        <color rgb="FF000000"/>
        <rFont val="Noto Sans"/>
        <family val="2"/>
      </rPr>
      <t xml:space="preserve">神探走入罪犯的脑海</t>
    </r>
  </si>
  <si>
    <r>
      <rPr>
        <sz val="11"/>
        <color rgb="FF000000"/>
        <rFont val="等线"/>
        <family val="0"/>
        <charset val="134"/>
      </rPr>
      <t xml:space="preserve">344</t>
    </r>
    <r>
      <rPr>
        <sz val="11"/>
        <color rgb="FF000000"/>
        <rFont val="Noto Sans"/>
        <family val="2"/>
      </rPr>
      <t xml:space="preserve">页</t>
    </r>
  </si>
  <si>
    <r>
      <rPr>
        <sz val="11"/>
        <color rgb="FF000000"/>
        <rFont val="Noto Sans"/>
        <family val="2"/>
      </rPr>
      <t xml:space="preserve">本书不只是道格拉斯侦办重大案件的纪实，更是执法者对正义、人的最终价值的深刻自白与省思。在书中，道格拉斯叙述了他初入</t>
    </r>
    <r>
      <rPr>
        <sz val="11"/>
        <color rgb="FF000000"/>
        <rFont val="等线"/>
        <family val="0"/>
        <charset val="134"/>
      </rPr>
      <t xml:space="preserve">FBI</t>
    </r>
    <r>
      <rPr>
        <sz val="11"/>
        <color rgb="FF000000"/>
        <rFont val="Noto Sans"/>
        <family val="2"/>
      </rPr>
      <t xml:space="preserve">、将犯罪侧写带入现代科学办案体制的过程。</t>
    </r>
  </si>
  <si>
    <t xml:space="preserve">978-7-5587-3958-3</t>
  </si>
  <si>
    <t xml:space="preserve">fhsc-skxh22014-177</t>
  </si>
  <si>
    <t xml:space="preserve">因果关系及损伤参与度鉴定案例解析</t>
  </si>
  <si>
    <r>
      <rPr>
        <sz val="11"/>
        <color rgb="FF000000"/>
        <rFont val="Noto Sans"/>
        <family val="2"/>
      </rPr>
      <t xml:space="preserve">黎昆良</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主编</t>
    </r>
  </si>
  <si>
    <t xml:space="preserve">云南科技出版社</t>
  </si>
  <si>
    <r>
      <rPr>
        <sz val="11"/>
        <color rgb="FF000000"/>
        <rFont val="等线"/>
        <family val="0"/>
        <charset val="134"/>
      </rPr>
      <t xml:space="preserve">99</t>
    </r>
    <r>
      <rPr>
        <sz val="11"/>
        <color rgb="FF000000"/>
        <rFont val="Noto Sans"/>
        <family val="2"/>
      </rPr>
      <t xml:space="preserve">页</t>
    </r>
  </si>
  <si>
    <t xml:space="preserve">法医临床</t>
  </si>
  <si>
    <t xml:space="preserve">本书作者收集整理了不同案件性质、不同鉴定项目中关于损伤参与度的阐述，并以案例的形式加以解析，为法医工作人员提供鉴定思路。</t>
  </si>
  <si>
    <t xml:space="preserve">本书适用于法医工作人员</t>
  </si>
  <si>
    <t xml:space="preserve">损伤</t>
  </si>
  <si>
    <t xml:space="preserve">D919.4</t>
  </si>
  <si>
    <t xml:space="preserve">黎昆良</t>
  </si>
  <si>
    <t xml:space="preserve">978-7-208-17612-6</t>
  </si>
  <si>
    <t xml:space="preserve">fhsc-skxh22014-178</t>
  </si>
  <si>
    <t xml:space="preserve">上海法学研究</t>
  </si>
  <si>
    <r>
      <rPr>
        <sz val="11"/>
        <color rgb="FF000000"/>
        <rFont val="等线"/>
        <family val="0"/>
        <charset val="134"/>
      </rPr>
      <t xml:space="preserve">2021</t>
    </r>
    <r>
      <rPr>
        <sz val="11"/>
        <color rgb="FF000000"/>
        <rFont val="Noto Sans"/>
        <family val="2"/>
      </rPr>
      <t xml:space="preserve">第</t>
    </r>
    <r>
      <rPr>
        <sz val="11"/>
        <color rgb="FF000000"/>
        <rFont val="等线"/>
        <family val="0"/>
        <charset val="134"/>
      </rPr>
      <t xml:space="preserve">5</t>
    </r>
    <r>
      <rPr>
        <sz val="11"/>
        <color rgb="FF000000"/>
        <rFont val="Noto Sans"/>
        <family val="2"/>
      </rPr>
      <t xml:space="preserve">卷</t>
    </r>
  </si>
  <si>
    <t xml:space="preserve">数字社会中新型权利</t>
  </si>
  <si>
    <t xml:space="preserve">上海市法学会编</t>
  </si>
  <si>
    <r>
      <rPr>
        <sz val="11"/>
        <color rgb="FF000000"/>
        <rFont val="等线"/>
        <family val="0"/>
        <charset val="134"/>
      </rPr>
      <t xml:space="preserve">398</t>
    </r>
    <r>
      <rPr>
        <sz val="11"/>
        <color rgb="FF000000"/>
        <rFont val="Noto Sans"/>
        <family val="2"/>
      </rPr>
      <t xml:space="preserve">页</t>
    </r>
  </si>
  <si>
    <t xml:space="preserve">世纪出版</t>
  </si>
  <si>
    <t xml:space="preserve">本书以“数字社会中新型权利”为主题，包含了“对场景化界定数据产权的思考”“新技术带来的传统生产要素权利保护与数据权利构建问题”“数据红利与信息危机——兼论网络爬虫的罪与罚”“侵犯生物识别信息行为的刑法规制”等文章。</t>
  </si>
  <si>
    <t xml:space="preserve">D92</t>
  </si>
  <si>
    <t xml:space="preserve">上海市法学会</t>
  </si>
  <si>
    <t xml:space="preserve">978-7-5114-6493-4</t>
  </si>
  <si>
    <t xml:space="preserve">fhsc-skxh22014-179</t>
  </si>
  <si>
    <t xml:space="preserve">理论法专题讲座</t>
  </si>
  <si>
    <t xml:space="preserve">精讲卷</t>
  </si>
  <si>
    <t xml:space="preserve">马峰编著</t>
  </si>
  <si>
    <t xml:space="preserve">中国石化出版社</t>
  </si>
  <si>
    <r>
      <rPr>
        <sz val="11"/>
        <color rgb="FF000000"/>
        <rFont val="等线"/>
        <family val="0"/>
        <charset val="134"/>
      </rPr>
      <t xml:space="preserve">387</t>
    </r>
    <r>
      <rPr>
        <sz val="11"/>
        <color rgb="FF000000"/>
        <rFont val="Noto Sans"/>
        <family val="2"/>
      </rPr>
      <t xml:space="preserve">页</t>
    </r>
  </si>
  <si>
    <r>
      <rPr>
        <sz val="11"/>
        <color rgb="FF000000"/>
        <rFont val="等线"/>
        <family val="0"/>
        <charset val="134"/>
      </rPr>
      <t xml:space="preserve">2022</t>
    </r>
    <r>
      <rPr>
        <sz val="11"/>
        <color rgb="FF000000"/>
        <rFont val="Noto Sans"/>
        <family val="2"/>
      </rPr>
      <t xml:space="preserve">年国家统一法律职业资格考试</t>
    </r>
  </si>
  <si>
    <r>
      <rPr>
        <sz val="11"/>
        <color rgb="FF000000"/>
        <rFont val="Noto Sans"/>
        <family val="2"/>
      </rPr>
      <t xml:space="preserve">理论法专题讲座精讲卷为传承</t>
    </r>
    <r>
      <rPr>
        <sz val="11"/>
        <color rgb="FF000000"/>
        <rFont val="等线"/>
        <family val="0"/>
        <charset val="134"/>
      </rPr>
      <t xml:space="preserve">17</t>
    </r>
    <r>
      <rPr>
        <sz val="11"/>
        <color rgb="FF000000"/>
        <rFont val="Noto Sans"/>
        <family val="2"/>
      </rPr>
      <t xml:space="preserve">年的经典教材，元老级司考辅导用书，秉承专题化教学理念，</t>
    </r>
    <r>
      <rPr>
        <sz val="11"/>
        <color rgb="FF000000"/>
        <rFont val="等线"/>
        <family val="0"/>
        <charset val="134"/>
      </rPr>
      <t xml:space="preserve">18</t>
    </r>
    <r>
      <rPr>
        <sz val="11"/>
        <color rgb="FF000000"/>
        <rFont val="Noto Sans"/>
        <family val="2"/>
      </rPr>
      <t xml:space="preserve">年法考全新改版，更专业经典。一线名师集多年授课经验，将理论法的知识点按照学科自己的体系和特点编汇成一个一个集群形成专题，一个专题将相关的知识点的理论、法条和考查重点融为一体。本书搭载知识点讲解课程，书上附二维码，扫码可以立即学习。适合考生：所有考生；适合阶段：强化阶段；目标效果：全面系统梳理学科知识点，掌握重点难点，储备应试技能。</t>
    </r>
  </si>
  <si>
    <t xml:space="preserve">参加国家统一法律职业资格考试考生</t>
  </si>
  <si>
    <t xml:space="preserve">法的理论</t>
  </si>
  <si>
    <t xml:space="preserve">D920.0-44</t>
  </si>
  <si>
    <t xml:space="preserve">马峰</t>
  </si>
  <si>
    <t xml:space="preserve">978-7-5197-6025-0</t>
  </si>
  <si>
    <t xml:space="preserve">fhsc-skxh22014-180</t>
  </si>
  <si>
    <t xml:space="preserve">西南法律评论</t>
  </si>
  <si>
    <r>
      <rPr>
        <sz val="11"/>
        <color rgb="FF000000"/>
        <rFont val="Noto Sans"/>
        <family val="2"/>
      </rPr>
      <t xml:space="preserve">第</t>
    </r>
    <r>
      <rPr>
        <sz val="11"/>
        <color rgb="FF000000"/>
        <rFont val="等线"/>
        <family val="0"/>
        <charset val="134"/>
      </rPr>
      <t xml:space="preserve">5</t>
    </r>
    <r>
      <rPr>
        <sz val="11"/>
        <color rgb="FF000000"/>
        <rFont val="Noto Sans"/>
        <family val="2"/>
      </rPr>
      <t xml:space="preserve">卷 总第</t>
    </r>
    <r>
      <rPr>
        <sz val="11"/>
        <color rgb="FF000000"/>
        <rFont val="等线"/>
        <family val="0"/>
        <charset val="134"/>
      </rPr>
      <t xml:space="preserve">34</t>
    </r>
    <r>
      <rPr>
        <sz val="11"/>
        <color rgb="FF000000"/>
        <rFont val="Noto Sans"/>
        <family val="2"/>
      </rPr>
      <t xml:space="preserve">卷</t>
    </r>
  </si>
  <si>
    <t xml:space="preserve">周尚君主编</t>
  </si>
  <si>
    <r>
      <rPr>
        <sz val="11"/>
        <color rgb="FF000000"/>
        <rFont val="等线"/>
        <family val="0"/>
        <charset val="134"/>
      </rPr>
      <t xml:space="preserve">188</t>
    </r>
    <r>
      <rPr>
        <sz val="11"/>
        <color rgb="FF000000"/>
        <rFont val="Noto Sans"/>
        <family val="2"/>
      </rPr>
      <t xml:space="preserve">页</t>
    </r>
  </si>
  <si>
    <r>
      <rPr>
        <sz val="11"/>
        <color rgb="FF000000"/>
        <rFont val="Noto Sans"/>
        <family val="2"/>
      </rPr>
      <t xml:space="preserve">本书设“理论聚焦”“民商法专论”“刑事法前沿”“国际法研究”四大版块，收录了《“嵌入式”财政专项资金使用监督模式：理论与实践——以</t>
    </r>
    <r>
      <rPr>
        <sz val="11"/>
        <color rgb="FF000000"/>
        <rFont val="等线"/>
        <family val="0"/>
        <charset val="134"/>
      </rPr>
      <t xml:space="preserve">J</t>
    </r>
    <r>
      <rPr>
        <sz val="11"/>
        <color rgb="FF000000"/>
        <rFont val="Noto Sans"/>
        <family val="2"/>
      </rPr>
      <t xml:space="preserve">省商务厅商务发展资金使用为切入》《利益平衡视域下股东出资义务加速到期的价值定位》《认罪认罚从宽制度与刑事和解制度的衔接机制研究》《黑恶势力犯罪中“保护伞”的认定问题研究》等文章。</t>
    </r>
  </si>
  <si>
    <t xml:space="preserve">本书适用于法律工作者</t>
  </si>
  <si>
    <t xml:space="preserve">D920.0-53</t>
  </si>
  <si>
    <t xml:space="preserve">周尚君</t>
  </si>
  <si>
    <t xml:space="preserve">978-7-5162-2721-3</t>
  </si>
  <si>
    <t xml:space="preserve">fhsc-skxh22014-181</t>
  </si>
  <si>
    <t xml:space="preserve">备案审查研究</t>
  </si>
  <si>
    <r>
      <rPr>
        <sz val="11"/>
        <color rgb="FF000000"/>
        <rFont val="等线"/>
        <family val="0"/>
        <charset val="134"/>
      </rPr>
      <t xml:space="preserve">2021</t>
    </r>
    <r>
      <rPr>
        <sz val="11"/>
        <color rgb="FF000000"/>
        <rFont val="Noto Sans"/>
        <family val="2"/>
      </rPr>
      <t xml:space="preserve">年 第</t>
    </r>
    <r>
      <rPr>
        <sz val="11"/>
        <color rgb="FF000000"/>
        <rFont val="等线"/>
        <family val="0"/>
        <charset val="134"/>
      </rPr>
      <t xml:space="preserve">2</t>
    </r>
    <r>
      <rPr>
        <sz val="11"/>
        <color rgb="FF000000"/>
        <rFont val="Noto Sans"/>
        <family val="2"/>
      </rPr>
      <t xml:space="preserve">辑</t>
    </r>
  </si>
  <si>
    <t xml:space="preserve">北京航空航天大学备案审查制度研究中心编</t>
  </si>
  <si>
    <r>
      <rPr>
        <sz val="11"/>
        <color rgb="FF000000"/>
        <rFont val="等线"/>
        <family val="0"/>
        <charset val="134"/>
      </rPr>
      <t xml:space="preserve">201</t>
    </r>
    <r>
      <rPr>
        <sz val="11"/>
        <color rgb="FF000000"/>
        <rFont val="Noto Sans"/>
        <family val="2"/>
      </rPr>
      <t xml:space="preserve">页</t>
    </r>
  </si>
  <si>
    <t xml:space="preserve">《备案审查研究》作者为北京航空航天大学备案审查制度研究中心，中国法学会宪法学研究会副会长、北京航空航天大学备案审查制度研究中心学术委员会副主任、中国人民大学法学院胡锦光教授担任主编，北京航空航天大学备案审查制度研究中心主任、法学院王锴教授和北京航空航天大学备案审查制度研究中心副主任、浙江大学光华法学院郑磊副教授担任副主编，作者均为我国备案审查领域的知名学者和实务工作者。近年来，关于宪法监督和备案审查的研究涌现出很多重要成果，一方面，“加强备案审查理论研究，推动理论与实务相互促进”；另一方面，“推动构建以备案审查为基础的中国特色宪法监督理论体系，推动备案审查学科建设”。该书为备案审查的理论和实务提供了重要的交流平台，其出版将推动我国备案审查工作再上新台阶。</t>
  </si>
  <si>
    <t xml:space="preserve">法律研究人员</t>
  </si>
  <si>
    <t xml:space="preserve">D920.4</t>
  </si>
  <si>
    <t xml:space="preserve">北京航空航天大学备案审查制度研究中心</t>
  </si>
  <si>
    <t xml:space="preserve">978-7-5197-6606-1</t>
  </si>
  <si>
    <t xml:space="preserve">fhsc-skxh22014-182</t>
  </si>
  <si>
    <t xml:space="preserve">中华人民共和国最高人民法院案例选</t>
  </si>
  <si>
    <t xml:space="preserve">第六辑</t>
  </si>
  <si>
    <t xml:space="preserve">中国应用法学研究所主编</t>
  </si>
  <si>
    <r>
      <rPr>
        <sz val="11"/>
        <color rgb="FF000000"/>
        <rFont val="等线"/>
        <family val="0"/>
        <charset val="134"/>
      </rPr>
      <t xml:space="preserve">326</t>
    </r>
    <r>
      <rPr>
        <sz val="11"/>
        <color rgb="FF000000"/>
        <rFont val="Noto Sans"/>
        <family val="2"/>
      </rPr>
      <t xml:space="preserve">页</t>
    </r>
  </si>
  <si>
    <r>
      <rPr>
        <sz val="11"/>
        <color rgb="FF000000"/>
        <rFont val="Noto Sans"/>
        <family val="2"/>
      </rPr>
      <t xml:space="preserve">本书所收录案例均由最高人民法院各审判执行部门严格筛选。所选案例主要包括最高人民法院院领导</t>
    </r>
    <r>
      <rPr>
        <sz val="11"/>
        <color rgb="FF000000"/>
        <rFont val="等线"/>
        <family val="0"/>
        <charset val="134"/>
      </rPr>
      <t xml:space="preserve">(</t>
    </r>
    <r>
      <rPr>
        <sz val="11"/>
        <color rgb="FF000000"/>
        <rFont val="Noto Sans"/>
        <family val="2"/>
      </rPr>
      <t xml:space="preserve">大法官</t>
    </r>
    <r>
      <rPr>
        <sz val="11"/>
        <color rgb="FF000000"/>
        <rFont val="等线"/>
        <family val="0"/>
        <charset val="134"/>
      </rPr>
      <t xml:space="preserve">)</t>
    </r>
    <r>
      <rPr>
        <sz val="11"/>
        <color rgb="FF000000"/>
        <rFont val="Noto Sans"/>
        <family val="2"/>
      </rPr>
      <t xml:space="preserve">担任审判长审理的、在全国乃至全球具有重大影响的案例，最高人民法院审理的指导性案例，各庭法官会议讨论的案例。通过“大法官案例”“指导性案例”“典型案例”三个栏目，向社会传达最高人民法院案件裁判的过程、方法和理念。</t>
    </r>
  </si>
  <si>
    <t xml:space="preserve">案例</t>
  </si>
  <si>
    <t xml:space="preserve">汇编</t>
  </si>
  <si>
    <t xml:space="preserve">D920.5</t>
  </si>
  <si>
    <t xml:space="preserve">中国应用法学研究所</t>
  </si>
  <si>
    <t xml:space="preserve">978-7-5197-6392-3</t>
  </si>
  <si>
    <t xml:space="preserve">CNY96.00</t>
  </si>
  <si>
    <t xml:space="preserve">fhsc-skxh22014-183</t>
  </si>
  <si>
    <t xml:space="preserve">法治咖啡屋</t>
  </si>
  <si>
    <t xml:space="preserve">胡建淼著</t>
  </si>
  <si>
    <r>
      <rPr>
        <sz val="11"/>
        <color rgb="FF000000"/>
        <rFont val="等线"/>
        <family val="0"/>
        <charset val="134"/>
      </rPr>
      <t xml:space="preserve">10, 312</t>
    </r>
    <r>
      <rPr>
        <sz val="11"/>
        <color rgb="FF000000"/>
        <rFont val="Noto Sans"/>
        <family val="2"/>
      </rPr>
      <t xml:space="preserve">页</t>
    </r>
  </si>
  <si>
    <t xml:space="preserve">本书分法治评论篇、法治历程篇、法治理念篇和域外法治篇，内容从当下中国事件的评论到法治理念的阐述，时空跨越“古今中外”。作者以轻松的笔调，尤如“边喝咖啡边谈法治”，向人们讲述身边或周围、今天或古代的法治故事。</t>
  </si>
  <si>
    <t xml:space="preserve">法律研究者</t>
  </si>
  <si>
    <t xml:space="preserve">胡建淼</t>
  </si>
  <si>
    <t xml:space="preserve">978-7-5693-2269-9</t>
  </si>
  <si>
    <t xml:space="preserve">CNY89.80</t>
  </si>
  <si>
    <t xml:space="preserve">fhsc-skxh22014-184</t>
  </si>
  <si>
    <t xml:space="preserve">我国最高人民法院的法律续造研究</t>
  </si>
  <si>
    <t xml:space="preserve">祁琦媛著</t>
  </si>
  <si>
    <r>
      <rPr>
        <sz val="11"/>
        <color rgb="FF000000"/>
        <rFont val="等线"/>
        <family val="0"/>
        <charset val="134"/>
      </rPr>
      <t xml:space="preserve">164</t>
    </r>
    <r>
      <rPr>
        <sz val="11"/>
        <color rgb="FF000000"/>
        <rFont val="Noto Sans"/>
        <family val="2"/>
      </rPr>
      <t xml:space="preserve">页</t>
    </r>
  </si>
  <si>
    <t xml:space="preserve">人文社科学术前沿研究文库</t>
  </si>
  <si>
    <t xml:space="preserve">本书主要研究：什么是法律续造，我国是否存在法律续造现象，法律续造的存在是否具有正当性，法律续造在我国是否具有存在的必要性，我国最高人民法院的法律续造出现了哪些问题，出现这些问题的原因是什么，针对这些问题应当如何予以解决。</t>
  </si>
  <si>
    <t xml:space="preserve">最高法院</t>
  </si>
  <si>
    <t xml:space="preserve">祁琦媛</t>
  </si>
  <si>
    <t xml:space="preserve">978-7-5197-6624-5</t>
  </si>
  <si>
    <t xml:space="preserve">fhsc-skxh22014-185</t>
  </si>
  <si>
    <t xml:space="preserve">人民陪审员必备法律手册</t>
  </si>
  <si>
    <t xml:space="preserve">法律出版社法规中心编</t>
  </si>
  <si>
    <r>
      <rPr>
        <sz val="11"/>
        <color rgb="FF000000"/>
        <rFont val="等线"/>
        <family val="0"/>
        <charset val="134"/>
      </rPr>
      <t xml:space="preserve">4</t>
    </r>
    <r>
      <rPr>
        <sz val="11"/>
        <color rgb="FF000000"/>
        <rFont val="Noto Sans"/>
        <family val="2"/>
      </rPr>
      <t xml:space="preserve">版</t>
    </r>
  </si>
  <si>
    <r>
      <rPr>
        <sz val="11"/>
        <color rgb="FF000000"/>
        <rFont val="等线"/>
        <family val="0"/>
        <charset val="134"/>
      </rPr>
      <t xml:space="preserve">1342</t>
    </r>
    <r>
      <rPr>
        <sz val="11"/>
        <color rgb="FF000000"/>
        <rFont val="Noto Sans"/>
        <family val="2"/>
      </rPr>
      <t xml:space="preserve">页</t>
    </r>
  </si>
  <si>
    <t xml:space="preserve">本书收录人民陪审员常用的核心法律、行政法规、司法解释等各层级法律文件。内容分为综合、民商法编、行政法编、刑法编、程序法编五大类别。全书收录法律文件一百余件，可以满足人民陪审员参与司法活动的法律知识需要。</t>
  </si>
  <si>
    <t xml:space="preserve">D920.9</t>
  </si>
  <si>
    <t xml:space="preserve">法律出版社法规中心</t>
  </si>
  <si>
    <t xml:space="preserve">978-7-5114-6488-0</t>
  </si>
  <si>
    <t xml:space="preserve">fhsc-skxh22014-186</t>
  </si>
  <si>
    <t xml:space="preserve">政法专题讲座</t>
  </si>
  <si>
    <t xml:space="preserve">李佳编著</t>
  </si>
  <si>
    <r>
      <rPr>
        <sz val="11"/>
        <color rgb="FF000000"/>
        <rFont val="等线"/>
        <family val="0"/>
        <charset val="134"/>
      </rPr>
      <t xml:space="preserve">408</t>
    </r>
    <r>
      <rPr>
        <sz val="11"/>
        <color rgb="FF000000"/>
        <rFont val="Noto Sans"/>
        <family val="2"/>
      </rPr>
      <t xml:space="preserve">页</t>
    </r>
  </si>
  <si>
    <r>
      <rPr>
        <sz val="11"/>
        <color rgb="FF000000"/>
        <rFont val="Noto Sans"/>
        <family val="2"/>
      </rPr>
      <t xml:space="preserve">行政法专题讲座精讲卷为传承</t>
    </r>
    <r>
      <rPr>
        <sz val="11"/>
        <color rgb="FF000000"/>
        <rFont val="等线"/>
        <family val="0"/>
        <charset val="134"/>
      </rPr>
      <t xml:space="preserve">17</t>
    </r>
    <r>
      <rPr>
        <sz val="11"/>
        <color rgb="FF000000"/>
        <rFont val="Noto Sans"/>
        <family val="2"/>
      </rPr>
      <t xml:space="preserve">年的经典教材，元老级司考辅导用书，秉承专题化教学理念，</t>
    </r>
    <r>
      <rPr>
        <sz val="11"/>
        <color rgb="FF000000"/>
        <rFont val="等线"/>
        <family val="0"/>
        <charset val="134"/>
      </rPr>
      <t xml:space="preserve">18</t>
    </r>
    <r>
      <rPr>
        <sz val="11"/>
        <color rgb="FF000000"/>
        <rFont val="Noto Sans"/>
        <family val="2"/>
      </rPr>
      <t xml:space="preserve">年法考全新改版，更专业经典。一线名师集多年授课经验，将行政法的知识点按照学科自己的体系和特点编汇成一个一个集群形成专题，一个专题将相关的知识点的理论、法条和考查重点融为一体。本书搭载知识点讲解课程，书上附二维码，扫码可以立即学习。适合考生：所有考生；适合阶段：强化阶段；目标效果：全面系统梳理学科知识点，掌握重点难点，储备应试技能。</t>
    </r>
  </si>
  <si>
    <t xml:space="preserve">国家统一法律职业资格考试人员</t>
  </si>
  <si>
    <t xml:space="preserve">行政法</t>
  </si>
  <si>
    <t xml:space="preserve">D922.1-44</t>
  </si>
  <si>
    <t xml:space="preserve">李佳</t>
  </si>
  <si>
    <t xml:space="preserve">978-7-301-32985-6</t>
  </si>
  <si>
    <t xml:space="preserve">fhsc-skxh22014-187</t>
  </si>
  <si>
    <t xml:space="preserve">共济与请求</t>
  </si>
  <si>
    <t xml:space="preserve">健康权的司法展开</t>
  </si>
  <si>
    <t xml:space="preserve">李广德著</t>
  </si>
  <si>
    <r>
      <rPr>
        <sz val="11"/>
        <color rgb="FF000000"/>
        <rFont val="等线"/>
        <family val="0"/>
        <charset val="134"/>
      </rPr>
      <t xml:space="preserve">352</t>
    </r>
    <r>
      <rPr>
        <sz val="11"/>
        <color rgb="FF000000"/>
        <rFont val="Noto Sans"/>
        <family val="2"/>
      </rPr>
      <t xml:space="preserve">页</t>
    </r>
  </si>
  <si>
    <r>
      <rPr>
        <sz val="11"/>
        <color rgb="FF000000"/>
        <rFont val="Noto Sans"/>
        <family val="2"/>
      </rPr>
      <t xml:space="preserve">健康权是国内宪法、法律中广泛确认和承认的基本人权。健康的权利化和法律化</t>
    </r>
    <r>
      <rPr>
        <sz val="11"/>
        <color rgb="FF000000"/>
        <rFont val="等线"/>
        <family val="0"/>
        <charset val="134"/>
      </rPr>
      <t xml:space="preserve">, </t>
    </r>
    <r>
      <rPr>
        <sz val="11"/>
        <color rgb="FF000000"/>
        <rFont val="Noto Sans"/>
        <family val="2"/>
      </rPr>
      <t xml:space="preserve">必然伴随着健康权的可诉性和司法化</t>
    </r>
    <r>
      <rPr>
        <sz val="11"/>
        <color rgb="FF000000"/>
        <rFont val="等线"/>
        <family val="0"/>
        <charset val="134"/>
      </rPr>
      <t xml:space="preserve">, </t>
    </r>
    <r>
      <rPr>
        <sz val="11"/>
        <color rgb="FF000000"/>
        <rFont val="Noto Sans"/>
        <family val="2"/>
      </rPr>
      <t xml:space="preserve">因为“没有救济就没有权利”</t>
    </r>
    <r>
      <rPr>
        <sz val="11"/>
        <color rgb="FF000000"/>
        <rFont val="等线"/>
        <family val="0"/>
        <charset val="134"/>
      </rPr>
      <t xml:space="preserve">, </t>
    </r>
    <r>
      <rPr>
        <sz val="11"/>
        <color rgb="FF000000"/>
        <rFont val="Noto Sans"/>
        <family val="2"/>
      </rPr>
      <t xml:space="preserve">既是经验的法谚表达</t>
    </r>
    <r>
      <rPr>
        <sz val="11"/>
        <color rgb="FF000000"/>
        <rFont val="等线"/>
        <family val="0"/>
        <charset val="134"/>
      </rPr>
      <t xml:space="preserve">, </t>
    </r>
    <r>
      <rPr>
        <sz val="11"/>
        <color rgb="FF000000"/>
        <rFont val="Noto Sans"/>
        <family val="2"/>
      </rPr>
      <t xml:space="preserve">也是逻辑的法理穿透。我国立法分别通过作为行政基本法律的《基本医疗卫生与健康促进法》。本书主要由上下两编组成</t>
    </r>
    <r>
      <rPr>
        <sz val="11"/>
        <color rgb="FF000000"/>
        <rFont val="等线"/>
        <family val="0"/>
        <charset val="134"/>
      </rPr>
      <t xml:space="preserve">: </t>
    </r>
    <r>
      <rPr>
        <sz val="11"/>
        <color rgb="FF000000"/>
        <rFont val="Noto Sans"/>
        <family val="2"/>
      </rPr>
      <t xml:space="preserve">上编即健康权的基础理论部分</t>
    </r>
    <r>
      <rPr>
        <sz val="11"/>
        <color rgb="FF000000"/>
        <rFont val="等线"/>
        <family val="0"/>
        <charset val="134"/>
      </rPr>
      <t xml:space="preserve">, </t>
    </r>
    <r>
      <rPr>
        <sz val="11"/>
        <color rgb="FF000000"/>
        <rFont val="Noto Sans"/>
        <family val="2"/>
      </rPr>
      <t xml:space="preserve">分别从健康权的概念和法理、健康权的法律渊源、健康权 </t>
    </r>
    <r>
      <rPr>
        <sz val="11"/>
        <color rgb="FF000000"/>
        <rFont val="等线"/>
        <family val="0"/>
        <charset val="134"/>
      </rPr>
      <t xml:space="preserve">(</t>
    </r>
    <r>
      <rPr>
        <sz val="11"/>
        <color rgb="FF000000"/>
        <rFont val="Noto Sans"/>
        <family val="2"/>
      </rPr>
      <t xml:space="preserve">社会权</t>
    </r>
    <r>
      <rPr>
        <sz val="11"/>
        <color rgb="FF000000"/>
        <rFont val="等线"/>
        <family val="0"/>
        <charset val="134"/>
      </rPr>
      <t xml:space="preserve">) </t>
    </r>
    <r>
      <rPr>
        <sz val="11"/>
        <color rgb="FF000000"/>
        <rFont val="Noto Sans"/>
        <family val="2"/>
      </rPr>
      <t xml:space="preserve">可诉性难题、健康权在域外的司法实践情况以及我国公民健康权实证化的困境等内容展开。下编则是围绕健康中国建设的具体场域展开</t>
    </r>
    <r>
      <rPr>
        <sz val="11"/>
        <color rgb="FF000000"/>
        <rFont val="等线"/>
        <family val="0"/>
        <charset val="134"/>
      </rPr>
      <t xml:space="preserve">, </t>
    </r>
    <r>
      <rPr>
        <sz val="11"/>
        <color rgb="FF000000"/>
        <rFont val="Noto Sans"/>
        <family val="2"/>
      </rPr>
      <t xml:space="preserve">笔者选择了公共卫生法治这一具体领域</t>
    </r>
    <r>
      <rPr>
        <sz val="11"/>
        <color rgb="FF000000"/>
        <rFont val="等线"/>
        <family val="0"/>
        <charset val="134"/>
      </rPr>
      <t xml:space="preserve">, </t>
    </r>
    <r>
      <rPr>
        <sz val="11"/>
        <color rgb="FF000000"/>
        <rFont val="Noto Sans"/>
        <family val="2"/>
      </rPr>
      <t xml:space="preserve">公共卫生法治的理论坐标和药品注册制度改革这两个具体的话题。此外</t>
    </r>
    <r>
      <rPr>
        <sz val="11"/>
        <color rgb="FF000000"/>
        <rFont val="等线"/>
        <family val="0"/>
        <charset val="134"/>
      </rPr>
      <t xml:space="preserve">, </t>
    </r>
    <r>
      <rPr>
        <sz val="11"/>
        <color rgb="FF000000"/>
        <rFont val="Noto Sans"/>
        <family val="2"/>
      </rPr>
      <t xml:space="preserve">本书附录收录了作者整理的国际人权文件、各国宪法中的健康权规范及作者翻译的两篇关于公共卫生法学的译文</t>
    </r>
    <r>
      <rPr>
        <sz val="11"/>
        <color rgb="FF000000"/>
        <rFont val="等线"/>
        <family val="0"/>
        <charset val="134"/>
      </rPr>
      <t xml:space="preserve">, </t>
    </r>
    <r>
      <rPr>
        <sz val="11"/>
        <color rgb="FF000000"/>
        <rFont val="Noto Sans"/>
        <family val="2"/>
      </rPr>
      <t xml:space="preserve">分别交代了公共卫生与宪法教义学的关系</t>
    </r>
    <r>
      <rPr>
        <sz val="11"/>
        <color rgb="FF000000"/>
        <rFont val="等线"/>
        <family val="0"/>
        <charset val="134"/>
      </rPr>
      <t xml:space="preserve">, </t>
    </r>
    <r>
      <rPr>
        <sz val="11"/>
        <color rgb="FF000000"/>
        <rFont val="Noto Sans"/>
        <family val="2"/>
      </rPr>
      <t xml:space="preserve">以及通过判例列举的方式所建构起来的美国公共卫生行政法学说史</t>
    </r>
    <r>
      <rPr>
        <sz val="11"/>
        <color rgb="FF000000"/>
        <rFont val="等线"/>
        <family val="0"/>
        <charset val="134"/>
      </rPr>
      <t xml:space="preserve">, </t>
    </r>
    <r>
      <rPr>
        <sz val="11"/>
        <color rgb="FF000000"/>
        <rFont val="Noto Sans"/>
        <family val="2"/>
      </rPr>
      <t xml:space="preserve">丰富了本书域外公共卫生法治的内容。本书立足健康全政策法律法规体系的健全</t>
    </r>
    <r>
      <rPr>
        <sz val="11"/>
        <color rgb="FF000000"/>
        <rFont val="等线"/>
        <family val="0"/>
        <charset val="134"/>
      </rPr>
      <t xml:space="preserve">, </t>
    </r>
    <r>
      <rPr>
        <sz val="11"/>
        <color rgb="FF000000"/>
        <rFont val="Noto Sans"/>
        <family val="2"/>
      </rPr>
      <t xml:space="preserve">着眼健康领域治理体系和治理能力现代化</t>
    </r>
    <r>
      <rPr>
        <sz val="11"/>
        <color rgb="FF000000"/>
        <rFont val="等线"/>
        <family val="0"/>
        <charset val="134"/>
      </rPr>
      <t xml:space="preserve">, </t>
    </r>
    <r>
      <rPr>
        <sz val="11"/>
        <color rgb="FF000000"/>
        <rFont val="Noto Sans"/>
        <family val="2"/>
      </rPr>
      <t xml:space="preserve">关注当下公共卫生、健康防控的重点领域</t>
    </r>
    <r>
      <rPr>
        <sz val="11"/>
        <color rgb="FF000000"/>
        <rFont val="等线"/>
        <family val="0"/>
        <charset val="134"/>
      </rPr>
      <t xml:space="preserve">, </t>
    </r>
    <r>
      <rPr>
        <sz val="11"/>
        <color rgb="FF000000"/>
        <rFont val="Noto Sans"/>
        <family val="2"/>
      </rPr>
      <t xml:space="preserve">对于推动健康权和公共卫生法治理论和实践的创新、纵深发展、完善具有重大的意义</t>
    </r>
    <r>
      <rPr>
        <sz val="11"/>
        <color rgb="FF000000"/>
        <rFont val="等线"/>
        <family val="0"/>
        <charset val="134"/>
      </rPr>
      <t xml:space="preserve">, </t>
    </r>
    <r>
      <rPr>
        <sz val="11"/>
        <color rgb="FF000000"/>
        <rFont val="Noto Sans"/>
        <family val="2"/>
      </rPr>
      <t xml:space="preserve">填补了这一领域的理论空白</t>
    </r>
    <r>
      <rPr>
        <sz val="11"/>
        <color rgb="FF000000"/>
        <rFont val="等线"/>
        <family val="0"/>
        <charset val="134"/>
      </rPr>
      <t xml:space="preserve">, </t>
    </r>
    <r>
      <rPr>
        <sz val="11"/>
        <color rgb="FF000000"/>
        <rFont val="Noto Sans"/>
        <family val="2"/>
      </rPr>
      <t xml:space="preserve">并为司法实践中相关疑难问题的解决提供了有益的参考</t>
    </r>
    <r>
      <rPr>
        <sz val="11"/>
        <color rgb="FF000000"/>
        <rFont val="等线"/>
        <family val="0"/>
        <charset val="134"/>
      </rPr>
      <t xml:space="preserve">, </t>
    </r>
    <r>
      <rPr>
        <sz val="11"/>
        <color rgb="FF000000"/>
        <rFont val="Noto Sans"/>
        <family val="2"/>
      </rPr>
      <t xml:space="preserve">为法治在健康中国建设中的作用发挥提供了一个初步的理论指引。</t>
    </r>
  </si>
  <si>
    <t xml:space="preserve">法律工作者</t>
  </si>
  <si>
    <t xml:space="preserve">健康</t>
  </si>
  <si>
    <t xml:space="preserve">D922.164</t>
  </si>
  <si>
    <t xml:space="preserve">李广德</t>
  </si>
  <si>
    <t xml:space="preserve">978-7-01-024732-8</t>
  </si>
  <si>
    <t xml:space="preserve">fhsc-skxh22014-188</t>
  </si>
  <si>
    <t xml:space="preserve">中华人民共和国期货和衍生品法</t>
  </si>
  <si>
    <t xml:space="preserve">本书共十三章一百五十五条。在总则和附则之外，分别从期货交易和衍生品交易、期货结算与交割、期货交易者、期货经营机构、期货交易场所、期货结算机构、期货服务机构、期货业协会、监督管理、跨境交易与监管协作、法律责任等方面，对期货和衍生品涉及的法律关系进行规范。</t>
  </si>
  <si>
    <t xml:space="preserve">本书适用于期货交易人员</t>
  </si>
  <si>
    <t xml:space="preserve">期货交易</t>
  </si>
  <si>
    <t xml:space="preserve">D922.287</t>
  </si>
  <si>
    <t xml:space="preserve">978-7-5197-6386-2</t>
  </si>
  <si>
    <t xml:space="preserve">fhsc-skxh22014-189</t>
  </si>
  <si>
    <t xml:space="preserve">论网络服务提供者的刑事责任</t>
  </si>
  <si>
    <t xml:space="preserve">杨新绿著</t>
  </si>
  <si>
    <r>
      <rPr>
        <sz val="11"/>
        <color rgb="FF000000"/>
        <rFont val="Noto Sans"/>
        <family val="2"/>
      </rPr>
      <t xml:space="preserve">青年法学学术著作资助出版项目 法律出版社第二届（</t>
    </r>
    <r>
      <rPr>
        <sz val="11"/>
        <color rgb="FF000000"/>
        <rFont val="等线"/>
        <family val="0"/>
        <charset val="134"/>
      </rPr>
      <t xml:space="preserve">2019</t>
    </r>
    <r>
      <rPr>
        <sz val="11"/>
        <color rgb="FF000000"/>
        <rFont val="Noto Sans"/>
        <family val="2"/>
      </rPr>
      <t xml:space="preserve">年）青年法学学术出版著作 独角兽</t>
    </r>
  </si>
  <si>
    <t xml:space="preserve">本书以广义的“刑事责任”概念为主线，贯通网络服务提供者的刑事政策、刑事立法、刑事司法、刑事义务、刑事归责、刑事负担，在对具体争议点进行剖析的同时，注重构建网络服务提供者的刑事责任体系。</t>
  </si>
  <si>
    <t xml:space="preserve">本书适用于互联网服务提供商刑事责任研究人员</t>
  </si>
  <si>
    <t xml:space="preserve">互联网服务提供商</t>
  </si>
  <si>
    <t xml:space="preserve">刑事责任</t>
  </si>
  <si>
    <t xml:space="preserve">D922.291.914</t>
  </si>
  <si>
    <t xml:space="preserve">杨新绿</t>
  </si>
  <si>
    <t xml:space="preserve">978-7-5197-6656-6</t>
  </si>
  <si>
    <t xml:space="preserve">fhsc-skxh22014-190</t>
  </si>
  <si>
    <t xml:space="preserve">绝境再生</t>
  </si>
  <si>
    <t xml:space="preserve">破产法市场化法治化实施之路</t>
  </si>
  <si>
    <t xml:space="preserve">王欣新著</t>
  </si>
  <si>
    <r>
      <rPr>
        <sz val="11"/>
        <color rgb="FF000000"/>
        <rFont val="等线"/>
        <family val="0"/>
        <charset val="134"/>
      </rPr>
      <t xml:space="preserve">397</t>
    </r>
    <r>
      <rPr>
        <sz val="11"/>
        <color rgb="FF000000"/>
        <rFont val="Noto Sans"/>
        <family val="2"/>
      </rPr>
      <t xml:space="preserve">页</t>
    </r>
  </si>
  <si>
    <t xml:space="preserve">破产法文库</t>
  </si>
  <si>
    <t xml:space="preserve">本书以问题为导向，以解决问题为目的，对破产法的诸多问题进行了研究。有对破产法市场化实施的理论分析，有对民法典与破产法衔接、协调的问题商榷，有对破产挽救制度尤其是市场化预重整制度的研究思辨，以及对破产程序中的担保问题的探究，还有对实质合并破产、个人破产和跨境破产等制度建立与完善的立法与实施建议。</t>
  </si>
  <si>
    <t xml:space="preserve">本书适用于破产法研究人员</t>
  </si>
  <si>
    <t xml:space="preserve">破产法</t>
  </si>
  <si>
    <t xml:space="preserve">D922.291.924</t>
  </si>
  <si>
    <t xml:space="preserve">王欣新</t>
  </si>
  <si>
    <t xml:space="preserve">978-7-5114-6491-0</t>
  </si>
  <si>
    <t xml:space="preserve">fhsc-skxh22014-191</t>
  </si>
  <si>
    <t xml:space="preserve">商经知专题讲座精讲卷</t>
  </si>
  <si>
    <t xml:space="preserve">郄鹏恩编著</t>
  </si>
  <si>
    <r>
      <rPr>
        <sz val="11"/>
        <color rgb="FF000000"/>
        <rFont val="Noto Sans"/>
        <family val="2"/>
      </rPr>
      <t xml:space="preserve">商经知专题讲座精讲卷为传承</t>
    </r>
    <r>
      <rPr>
        <sz val="11"/>
        <color rgb="FF000000"/>
        <rFont val="等线"/>
        <family val="0"/>
        <charset val="134"/>
      </rPr>
      <t xml:space="preserve">17</t>
    </r>
    <r>
      <rPr>
        <sz val="11"/>
        <color rgb="FF000000"/>
        <rFont val="Noto Sans"/>
        <family val="2"/>
      </rPr>
      <t xml:space="preserve">年的经典教材，元老级司考辅导用书，秉承专题化教学理念，</t>
    </r>
    <r>
      <rPr>
        <sz val="11"/>
        <color rgb="FF000000"/>
        <rFont val="等线"/>
        <family val="0"/>
        <charset val="134"/>
      </rPr>
      <t xml:space="preserve">18</t>
    </r>
    <r>
      <rPr>
        <sz val="11"/>
        <color rgb="FF000000"/>
        <rFont val="Noto Sans"/>
        <family val="2"/>
      </rPr>
      <t xml:space="preserve">年法考全新改版，更专业经典。一线名师集多年授课经验，将知识点按照学科自己的体系和特点编汇成一个一个集群形成专题，一个专题将相关的知识点的理论、法条和考查重点融为一体。本书搭载知识点讲解课程，书上附二维码，扫码可以立即学习。适合考生：所有考生；适合阶段：强化阶段；目标效果：全面系统梳理学科知识点，掌握重点难点，储备应试技能。</t>
    </r>
  </si>
  <si>
    <t xml:space="preserve">参加国家统一法律职业资格考试人员</t>
  </si>
  <si>
    <t xml:space="preserve">商法</t>
  </si>
  <si>
    <t xml:space="preserve">D922.29-44</t>
  </si>
  <si>
    <t xml:space="preserve">郄鹏恩</t>
  </si>
  <si>
    <t xml:space="preserve">978-7-112-27154-2</t>
  </si>
  <si>
    <t xml:space="preserve">fhsc-skxh22014-192</t>
  </si>
  <si>
    <t xml:space="preserve">建设工程法规及相关知识</t>
  </si>
  <si>
    <t xml:space="preserve">全国一级建造师执业资格考试用书编写委员会编写</t>
  </si>
  <si>
    <t xml:space="preserve">中国建筑工业出版社</t>
  </si>
  <si>
    <r>
      <rPr>
        <sz val="11"/>
        <color rgb="FF000000"/>
        <rFont val="等线"/>
        <family val="0"/>
        <charset val="134"/>
      </rPr>
      <t xml:space="preserve">2022</t>
    </r>
    <r>
      <rPr>
        <sz val="11"/>
        <color rgb="FF000000"/>
        <rFont val="Noto Sans"/>
        <family val="2"/>
      </rPr>
      <t xml:space="preserve">年版全国一级建造师执业资格考试用书</t>
    </r>
  </si>
  <si>
    <r>
      <rPr>
        <sz val="11"/>
        <color rgb="FF000000"/>
        <rFont val="Noto Sans"/>
        <family val="2"/>
      </rPr>
      <t xml:space="preserve">执业资格考试是对执业人员实际工作能力的一种考核</t>
    </r>
    <r>
      <rPr>
        <sz val="11"/>
        <color rgb="FF000000"/>
        <rFont val="等线"/>
        <family val="0"/>
        <charset val="134"/>
      </rPr>
      <t xml:space="preserve">, </t>
    </r>
    <r>
      <rPr>
        <sz val="11"/>
        <color rgb="FF000000"/>
        <rFont val="Noto Sans"/>
        <family val="2"/>
      </rPr>
      <t xml:space="preserve">是人才选拔的过程</t>
    </r>
    <r>
      <rPr>
        <sz val="11"/>
        <color rgb="FF000000"/>
        <rFont val="等线"/>
        <family val="0"/>
        <charset val="134"/>
      </rPr>
      <t xml:space="preserve">, </t>
    </r>
    <r>
      <rPr>
        <sz val="11"/>
        <color rgb="FF000000"/>
        <rFont val="Noto Sans"/>
        <family val="2"/>
      </rPr>
      <t xml:space="preserve">也是知识水平和综合素质提高的过程。考试大纲是考试命题的指导性文件</t>
    </r>
    <r>
      <rPr>
        <sz val="11"/>
        <color rgb="FF000000"/>
        <rFont val="等线"/>
        <family val="0"/>
        <charset val="134"/>
      </rPr>
      <t xml:space="preserve">, </t>
    </r>
    <r>
      <rPr>
        <sz val="11"/>
        <color rgb="FF000000"/>
        <rFont val="Noto Sans"/>
        <family val="2"/>
      </rPr>
      <t xml:space="preserve">是建设工程总承包和施工管理关键岗位专业技术人员复习备考的依据。此次考试大纲的修订以“以素质测试为基础、以工程实战内容为主导”为指导思想</t>
    </r>
    <r>
      <rPr>
        <sz val="11"/>
        <color rgb="FF000000"/>
        <rFont val="等线"/>
        <family val="0"/>
        <charset val="134"/>
      </rPr>
      <t xml:space="preserve">, </t>
    </r>
    <r>
      <rPr>
        <sz val="11"/>
        <color rgb="FF000000"/>
        <rFont val="Noto Sans"/>
        <family val="2"/>
      </rPr>
      <t xml:space="preserve">坚持“与建造师制度实行的现状相结合</t>
    </r>
    <r>
      <rPr>
        <sz val="11"/>
        <color rgb="FF000000"/>
        <rFont val="等线"/>
        <family val="0"/>
        <charset val="134"/>
      </rPr>
      <t xml:space="preserve">, </t>
    </r>
    <r>
      <rPr>
        <sz val="11"/>
        <color rgb="FF000000"/>
        <rFont val="Noto Sans"/>
        <family val="2"/>
      </rPr>
      <t xml:space="preserve">与现行法律法规、规范标淮相结合</t>
    </r>
    <r>
      <rPr>
        <sz val="11"/>
        <color rgb="FF000000"/>
        <rFont val="等线"/>
        <family val="0"/>
        <charset val="134"/>
      </rPr>
      <t xml:space="preserve">, </t>
    </r>
    <r>
      <rPr>
        <sz val="11"/>
        <color rgb="FF000000"/>
        <rFont val="Noto Sans"/>
        <family val="2"/>
      </rPr>
      <t xml:space="preserve">与当前先进的工程施工技术相结合</t>
    </r>
    <r>
      <rPr>
        <sz val="11"/>
        <color rgb="FF000000"/>
        <rFont val="等线"/>
        <family val="0"/>
        <charset val="134"/>
      </rPr>
      <t xml:space="preserve">, </t>
    </r>
    <r>
      <rPr>
        <sz val="11"/>
        <color rgb="FF000000"/>
        <rFont val="Noto Sans"/>
        <family val="2"/>
      </rPr>
      <t xml:space="preserve">与用人企业的实际需求相结合”的修订原则</t>
    </r>
    <r>
      <rPr>
        <sz val="11"/>
        <color rgb="FF000000"/>
        <rFont val="等线"/>
        <family val="0"/>
        <charset val="134"/>
      </rPr>
      <t xml:space="preserve">, </t>
    </r>
    <r>
      <rPr>
        <sz val="11"/>
        <color rgb="FF000000"/>
        <rFont val="Noto Sans"/>
        <family val="2"/>
      </rPr>
      <t xml:space="preserve">力求在素质测试的基础上</t>
    </r>
    <r>
      <rPr>
        <sz val="11"/>
        <color rgb="FF000000"/>
        <rFont val="等线"/>
        <family val="0"/>
        <charset val="134"/>
      </rPr>
      <t xml:space="preserve">, </t>
    </r>
    <r>
      <rPr>
        <sz val="11"/>
        <color rgb="FF000000"/>
        <rFont val="Noto Sans"/>
        <family val="2"/>
      </rPr>
      <t xml:space="preserve">从工程项目实践出发</t>
    </r>
    <r>
      <rPr>
        <sz val="11"/>
        <color rgb="FF000000"/>
        <rFont val="等线"/>
        <family val="0"/>
        <charset val="134"/>
      </rPr>
      <t xml:space="preserve">, </t>
    </r>
    <r>
      <rPr>
        <sz val="11"/>
        <color rgb="FF000000"/>
        <rFont val="Noto Sans"/>
        <family val="2"/>
      </rPr>
      <t xml:space="preserve">重点测试考生解决实际问题的能力。</t>
    </r>
  </si>
  <si>
    <t xml:space="preserve">建筑师资格考试考生</t>
  </si>
  <si>
    <t xml:space="preserve">建筑法</t>
  </si>
  <si>
    <t xml:space="preserve">D922.297</t>
  </si>
  <si>
    <t xml:space="preserve">全国一级建造师执业资格考试用书编写委员会</t>
  </si>
  <si>
    <t xml:space="preserve">978-7-112-27164-1</t>
  </si>
  <si>
    <t xml:space="preserve">fhsc-skxh22014-193</t>
  </si>
  <si>
    <t xml:space="preserve">建设工程法律法规选编</t>
  </si>
  <si>
    <r>
      <rPr>
        <sz val="11"/>
        <color rgb="FF000000"/>
        <rFont val="等线"/>
        <family val="0"/>
        <charset val="134"/>
      </rPr>
      <t xml:space="preserve">764</t>
    </r>
    <r>
      <rPr>
        <sz val="11"/>
        <color rgb="FF000000"/>
        <rFont val="Noto Sans"/>
        <family val="2"/>
      </rPr>
      <t xml:space="preserve">页</t>
    </r>
  </si>
  <si>
    <r>
      <rPr>
        <sz val="11"/>
        <color rgb="FF000000"/>
        <rFont val="Noto Sans"/>
        <family val="2"/>
      </rPr>
      <t xml:space="preserve">按照原人事部和建设部印发的《建造师执业资格制度暂行规定》</t>
    </r>
    <r>
      <rPr>
        <sz val="11"/>
        <color rgb="FF000000"/>
        <rFont val="等线"/>
        <family val="0"/>
        <charset val="134"/>
      </rPr>
      <t xml:space="preserve">(</t>
    </r>
    <r>
      <rPr>
        <sz val="11"/>
        <color rgb="FF000000"/>
        <rFont val="Noto Sans"/>
        <family val="2"/>
      </rPr>
      <t xml:space="preserve">人发［</t>
    </r>
    <r>
      <rPr>
        <sz val="11"/>
        <color rgb="FF000000"/>
        <rFont val="等线"/>
        <family val="0"/>
        <charset val="134"/>
      </rPr>
      <t xml:space="preserve">2002</t>
    </r>
    <r>
      <rPr>
        <sz val="11"/>
        <color rgb="FF000000"/>
        <rFont val="Noto Sans"/>
        <family val="2"/>
      </rPr>
      <t xml:space="preserve">］</t>
    </r>
    <r>
      <rPr>
        <sz val="11"/>
        <color rgb="FF000000"/>
        <rFont val="等线"/>
        <family val="0"/>
        <charset val="134"/>
      </rPr>
      <t xml:space="preserve">111</t>
    </r>
    <r>
      <rPr>
        <sz val="11"/>
        <color rgb="FF000000"/>
        <rFont val="Noto Sans"/>
        <family val="2"/>
      </rPr>
      <t xml:space="preserve">号</t>
    </r>
    <r>
      <rPr>
        <sz val="11"/>
        <color rgb="FF000000"/>
        <rFont val="等线"/>
        <family val="0"/>
        <charset val="134"/>
      </rPr>
      <t xml:space="preserve">)</t>
    </r>
    <r>
      <rPr>
        <sz val="11"/>
        <color rgb="FF000000"/>
        <rFont val="Noto Sans"/>
        <family val="2"/>
      </rPr>
      <t xml:space="preserve">、《建造师执业资格考试实施办法》</t>
    </r>
    <r>
      <rPr>
        <sz val="11"/>
        <color rgb="FF000000"/>
        <rFont val="等线"/>
        <family val="0"/>
        <charset val="134"/>
      </rPr>
      <t xml:space="preserve">(</t>
    </r>
    <r>
      <rPr>
        <sz val="11"/>
        <color rgb="FF000000"/>
        <rFont val="Noto Sans"/>
        <family val="2"/>
      </rPr>
      <t xml:space="preserve">国人部发［</t>
    </r>
    <r>
      <rPr>
        <sz val="11"/>
        <color rgb="FF000000"/>
        <rFont val="等线"/>
        <family val="0"/>
        <charset val="134"/>
      </rPr>
      <t xml:space="preserve">2004</t>
    </r>
    <r>
      <rPr>
        <sz val="11"/>
        <color rgb="FF000000"/>
        <rFont val="Noto Sans"/>
        <family val="2"/>
      </rPr>
      <t xml:space="preserve">］</t>
    </r>
    <r>
      <rPr>
        <sz val="11"/>
        <color rgb="FF000000"/>
        <rFont val="等线"/>
        <family val="0"/>
        <charset val="134"/>
      </rPr>
      <t xml:space="preserve">16</t>
    </r>
    <r>
      <rPr>
        <sz val="11"/>
        <color rgb="FF000000"/>
        <rFont val="Noto Sans"/>
        <family val="2"/>
      </rPr>
      <t xml:space="preserve">号</t>
    </r>
    <r>
      <rPr>
        <sz val="11"/>
        <color rgb="FF000000"/>
        <rFont val="等线"/>
        <family val="0"/>
        <charset val="134"/>
      </rPr>
      <t xml:space="preserve">) </t>
    </r>
    <r>
      <rPr>
        <sz val="11"/>
        <color rgb="FF000000"/>
        <rFont val="Noto Sans"/>
        <family val="2"/>
      </rPr>
      <t xml:space="preserve">和《关于建造师资格考试相关科目专业类别调整有关问题的通知》</t>
    </r>
    <r>
      <rPr>
        <sz val="11"/>
        <color rgb="FF000000"/>
        <rFont val="等线"/>
        <family val="0"/>
        <charset val="134"/>
      </rPr>
      <t xml:space="preserve">(</t>
    </r>
    <r>
      <rPr>
        <sz val="11"/>
        <color rgb="FF000000"/>
        <rFont val="Noto Sans"/>
        <family val="2"/>
      </rPr>
      <t xml:space="preserve">国人厅发［</t>
    </r>
    <r>
      <rPr>
        <sz val="11"/>
        <color rgb="FF000000"/>
        <rFont val="等线"/>
        <family val="0"/>
        <charset val="134"/>
      </rPr>
      <t xml:space="preserve">2006</t>
    </r>
    <r>
      <rPr>
        <sz val="11"/>
        <color rgb="FF000000"/>
        <rFont val="Noto Sans"/>
        <family val="2"/>
      </rPr>
      <t xml:space="preserve">］</t>
    </r>
    <r>
      <rPr>
        <sz val="11"/>
        <color rgb="FF000000"/>
        <rFont val="等线"/>
        <family val="0"/>
        <charset val="134"/>
      </rPr>
      <t xml:space="preserve">213</t>
    </r>
    <r>
      <rPr>
        <sz val="11"/>
        <color rgb="FF000000"/>
        <rFont val="Noto Sans"/>
        <family val="2"/>
      </rPr>
      <t xml:space="preserve">号</t>
    </r>
    <r>
      <rPr>
        <sz val="11"/>
        <color rgb="FF000000"/>
        <rFont val="等线"/>
        <family val="0"/>
        <charset val="134"/>
      </rPr>
      <t xml:space="preserve">) </t>
    </r>
    <r>
      <rPr>
        <sz val="11"/>
        <color rgb="FF000000"/>
        <rFont val="Noto Sans"/>
        <family val="2"/>
      </rPr>
      <t xml:space="preserve">的规定</t>
    </r>
    <r>
      <rPr>
        <sz val="11"/>
        <color rgb="FF000000"/>
        <rFont val="等线"/>
        <family val="0"/>
        <charset val="134"/>
      </rPr>
      <t xml:space="preserve">, </t>
    </r>
    <r>
      <rPr>
        <sz val="11"/>
        <color rgb="FF000000"/>
        <rFont val="Noto Sans"/>
        <family val="2"/>
      </rPr>
      <t xml:space="preserve">本编委会组织全国具有较高理论水平和丰富实践经验的专家、学者</t>
    </r>
    <r>
      <rPr>
        <sz val="11"/>
        <color rgb="FF000000"/>
        <rFont val="等线"/>
        <family val="0"/>
        <charset val="134"/>
      </rPr>
      <t xml:space="preserve">, </t>
    </r>
    <r>
      <rPr>
        <sz val="11"/>
        <color rgb="FF000000"/>
        <rFont val="Noto Sans"/>
        <family val="2"/>
      </rPr>
      <t xml:space="preserve">编写了《</t>
    </r>
    <r>
      <rPr>
        <sz val="11"/>
        <color rgb="FF000000"/>
        <rFont val="等线"/>
        <family val="0"/>
        <charset val="134"/>
      </rPr>
      <t xml:space="preserve">2021</t>
    </r>
    <r>
      <rPr>
        <sz val="11"/>
        <color rgb="FF000000"/>
        <rFont val="Noto Sans"/>
        <family val="2"/>
      </rPr>
      <t xml:space="preserve">年版全国一级建造师执业资格考试用书》</t>
    </r>
    <r>
      <rPr>
        <sz val="11"/>
        <color rgb="FF000000"/>
        <rFont val="等线"/>
        <family val="0"/>
        <charset val="134"/>
      </rPr>
      <t xml:space="preserve">(</t>
    </r>
    <r>
      <rPr>
        <sz val="11"/>
        <color rgb="FF000000"/>
        <rFont val="Noto Sans"/>
        <family val="2"/>
      </rPr>
      <t xml:space="preserve">以下简称《考试用书》</t>
    </r>
    <r>
      <rPr>
        <sz val="11"/>
        <color rgb="FF000000"/>
        <rFont val="等线"/>
        <family val="0"/>
        <charset val="134"/>
      </rPr>
      <t xml:space="preserve">)</t>
    </r>
    <r>
      <rPr>
        <sz val="11"/>
        <color rgb="FF000000"/>
        <rFont val="Noto Sans"/>
        <family val="2"/>
      </rPr>
      <t xml:space="preserve">。在编撰过程中</t>
    </r>
    <r>
      <rPr>
        <sz val="11"/>
        <color rgb="FF000000"/>
        <rFont val="等线"/>
        <family val="0"/>
        <charset val="134"/>
      </rPr>
      <t xml:space="preserve">, </t>
    </r>
    <r>
      <rPr>
        <sz val="11"/>
        <color rgb="FF000000"/>
        <rFont val="Noto Sans"/>
        <family val="2"/>
      </rPr>
      <t xml:space="preserve">编写人员按照《一级建造师执业资格考试大纲》</t>
    </r>
    <r>
      <rPr>
        <sz val="11"/>
        <color rgb="FF000000"/>
        <rFont val="等线"/>
        <family val="0"/>
        <charset val="134"/>
      </rPr>
      <t xml:space="preserve">(2018</t>
    </r>
    <r>
      <rPr>
        <sz val="11"/>
        <color rgb="FF000000"/>
        <rFont val="Noto Sans"/>
        <family val="2"/>
      </rPr>
      <t xml:space="preserve">年版</t>
    </r>
    <r>
      <rPr>
        <sz val="11"/>
        <color rgb="FF000000"/>
        <rFont val="等线"/>
        <family val="0"/>
        <charset val="134"/>
      </rPr>
      <t xml:space="preserve">) </t>
    </r>
    <r>
      <rPr>
        <sz val="11"/>
        <color rgb="FF000000"/>
        <rFont val="Noto Sans"/>
        <family val="2"/>
      </rPr>
      <t xml:space="preserve">要求</t>
    </r>
    <r>
      <rPr>
        <sz val="11"/>
        <color rgb="FF000000"/>
        <rFont val="等线"/>
        <family val="0"/>
        <charset val="134"/>
      </rPr>
      <t xml:space="preserve">, </t>
    </r>
    <r>
      <rPr>
        <sz val="11"/>
        <color rgb="FF000000"/>
        <rFont val="Noto Sans"/>
        <family val="2"/>
      </rPr>
      <t xml:space="preserve">遵循“以素质测试为基础、以工程实践内容为主导”的指导思想</t>
    </r>
    <r>
      <rPr>
        <sz val="11"/>
        <color rgb="FF000000"/>
        <rFont val="等线"/>
        <family val="0"/>
        <charset val="134"/>
      </rPr>
      <t xml:space="preserve">, </t>
    </r>
    <r>
      <rPr>
        <sz val="11"/>
        <color rgb="FF000000"/>
        <rFont val="Noto Sans"/>
        <family val="2"/>
      </rPr>
      <t xml:space="preserve">坚持“与建造师制度实行的现状相结合</t>
    </r>
    <r>
      <rPr>
        <sz val="11"/>
        <color rgb="FF000000"/>
        <rFont val="等线"/>
        <family val="0"/>
        <charset val="134"/>
      </rPr>
      <t xml:space="preserve">, </t>
    </r>
    <r>
      <rPr>
        <sz val="11"/>
        <color rgb="FF000000"/>
        <rFont val="Noto Sans"/>
        <family val="2"/>
      </rPr>
      <t xml:space="preserve">与现行法律法规、规范标准相结合</t>
    </r>
    <r>
      <rPr>
        <sz val="11"/>
        <color rgb="FF000000"/>
        <rFont val="等线"/>
        <family val="0"/>
        <charset val="134"/>
      </rPr>
      <t xml:space="preserve">, </t>
    </r>
    <r>
      <rPr>
        <sz val="11"/>
        <color rgb="FF000000"/>
        <rFont val="Noto Sans"/>
        <family val="2"/>
      </rPr>
      <t xml:space="preserve">与当前先进的工程施工技术相结合</t>
    </r>
    <r>
      <rPr>
        <sz val="11"/>
        <color rgb="FF000000"/>
        <rFont val="等线"/>
        <family val="0"/>
        <charset val="134"/>
      </rPr>
      <t xml:space="preserve">, </t>
    </r>
    <r>
      <rPr>
        <sz val="11"/>
        <color rgb="FF000000"/>
        <rFont val="Noto Sans"/>
        <family val="2"/>
      </rPr>
      <t xml:space="preserve">与用人企业的实际需求相结合”的修订原则</t>
    </r>
    <r>
      <rPr>
        <sz val="11"/>
        <color rgb="FF000000"/>
        <rFont val="等线"/>
        <family val="0"/>
        <charset val="134"/>
      </rPr>
      <t xml:space="preserve">, </t>
    </r>
    <r>
      <rPr>
        <sz val="11"/>
        <color rgb="FF000000"/>
        <rFont val="Noto Sans"/>
        <family val="2"/>
      </rPr>
      <t xml:space="preserve">力求在素质测试的基础上</t>
    </r>
    <r>
      <rPr>
        <sz val="11"/>
        <color rgb="FF000000"/>
        <rFont val="等线"/>
        <family val="0"/>
        <charset val="134"/>
      </rPr>
      <t xml:space="preserve">, </t>
    </r>
    <r>
      <rPr>
        <sz val="11"/>
        <color rgb="FF000000"/>
        <rFont val="Noto Sans"/>
        <family val="2"/>
      </rPr>
      <t xml:space="preserve">从工程项目实践出发</t>
    </r>
    <r>
      <rPr>
        <sz val="11"/>
        <color rgb="FF000000"/>
        <rFont val="等线"/>
        <family val="0"/>
        <charset val="134"/>
      </rPr>
      <t xml:space="preserve">, </t>
    </r>
    <r>
      <rPr>
        <sz val="11"/>
        <color rgb="FF000000"/>
        <rFont val="Noto Sans"/>
        <family val="2"/>
      </rPr>
      <t xml:space="preserve">重点测试考生解决实际问题的能力。</t>
    </r>
  </si>
  <si>
    <t xml:space="preserve">建筑法资格考试考生</t>
  </si>
  <si>
    <t xml:space="preserve">D922.297.9</t>
  </si>
  <si>
    <t xml:space="preserve">978-7-5130-7843-6</t>
  </si>
  <si>
    <t xml:space="preserve">fhsc-skxh22014-194</t>
  </si>
  <si>
    <t xml:space="preserve">公司高管劳动法适用问题研究</t>
  </si>
  <si>
    <t xml:space="preserve">杨德敏著</t>
  </si>
  <si>
    <t xml:space="preserve">知识产权出版社有限责任公司</t>
  </si>
  <si>
    <r>
      <rPr>
        <sz val="11"/>
        <color rgb="FF000000"/>
        <rFont val="等线"/>
        <family val="0"/>
        <charset val="134"/>
      </rPr>
      <t xml:space="preserve">235</t>
    </r>
    <r>
      <rPr>
        <sz val="11"/>
        <color rgb="FF000000"/>
        <rFont val="Noto Sans"/>
        <family val="2"/>
      </rPr>
      <t xml:space="preserve">页</t>
    </r>
  </si>
  <si>
    <t xml:space="preserve">法学研究文丛</t>
  </si>
  <si>
    <t xml:space="preserve">江西财经大学法治江西建设协同创新中心资助出版</t>
  </si>
  <si>
    <t xml:space="preserve">本书通过样本案例分析，在阐述公司高管劳动法定位的一般理论基础上，对公司高管区分适用劳动法的原则、劳动者分层保护思路、适用立法技术、适用特别规则进行论述。</t>
  </si>
  <si>
    <t xml:space="preserve">本书适用于司法及人力资源管理实务者</t>
  </si>
  <si>
    <t xml:space="preserve">公司</t>
  </si>
  <si>
    <t xml:space="preserve">管理人员</t>
  </si>
  <si>
    <t xml:space="preserve">D922.54</t>
  </si>
  <si>
    <t xml:space="preserve">杨德敏</t>
  </si>
  <si>
    <t xml:space="preserve">978-7-5115-7264-6</t>
  </si>
  <si>
    <t xml:space="preserve">CNY56.80</t>
  </si>
  <si>
    <t xml:space="preserve">fhsc-skxh22014-195</t>
  </si>
  <si>
    <t xml:space="preserve">中华人民共和国工会法学习培训辅导讲解</t>
  </si>
  <si>
    <t xml:space="preserve">张安顺编著</t>
  </si>
  <si>
    <r>
      <rPr>
        <sz val="11"/>
        <color rgb="FF000000"/>
        <rFont val="等线"/>
        <family val="0"/>
        <charset val="134"/>
      </rPr>
      <t xml:space="preserve">264</t>
    </r>
    <r>
      <rPr>
        <sz val="11"/>
        <color rgb="FF000000"/>
        <rFont val="Noto Sans"/>
        <family val="2"/>
      </rPr>
      <t xml:space="preserve">页</t>
    </r>
  </si>
  <si>
    <t xml:space="preserve">本书是为配合最新修改的《工会法》的学习、宣传、贯彻执行，帮助广大工会干部和职工群众理解、掌握修改后的这部重要法律的基本内容而编写的。全书共分为十一章，分别从工会法基本理论、工会的性质和地位、工会的活动准则、工会的基本职责和主要任务、工会的权利和义务、工会的基层工作组织、工会的经费和财产、工会活动的保障以及工会的法律责任等方面，全面系统地讲解了《工会法》的基本内容。</t>
  </si>
  <si>
    <t xml:space="preserve">本书可作为厂大工会干部和职工学习《工会法》的参考教材</t>
  </si>
  <si>
    <t xml:space="preserve">工会法</t>
  </si>
  <si>
    <t xml:space="preserve">D922.564</t>
  </si>
  <si>
    <t xml:space="preserve">978-7-5203-9998-2</t>
  </si>
  <si>
    <t xml:space="preserve">CNY108.00</t>
  </si>
  <si>
    <t xml:space="preserve">fhsc-skxh22014-196</t>
  </si>
  <si>
    <t xml:space="preserve">生态环境损害赔偿诉讼制度研究</t>
  </si>
  <si>
    <t xml:space="preserve">彭中遥著</t>
  </si>
  <si>
    <t xml:space="preserve">环境司法文库</t>
  </si>
  <si>
    <r>
      <rPr>
        <sz val="11"/>
        <color rgb="FF000000"/>
        <rFont val="Noto Sans"/>
        <family val="2"/>
      </rPr>
      <t xml:space="preserve">国家</t>
    </r>
    <r>
      <rPr>
        <sz val="11"/>
        <color rgb="FF000000"/>
        <rFont val="等线"/>
        <family val="0"/>
        <charset val="134"/>
      </rPr>
      <t xml:space="preserve">2011</t>
    </r>
    <r>
      <rPr>
        <sz val="11"/>
        <color rgb="FF000000"/>
        <rFont val="Noto Sans"/>
        <family val="2"/>
      </rPr>
      <t xml:space="preserve">计划司法文明协同创新中心 最高人民法院环境资源司法理论研究基地（武汉大学） 国家社会科学基金青年项目“公私法协动视野下生态环境损害救济机制体系化研究”阶段性成果</t>
    </r>
  </si>
  <si>
    <t xml:space="preserve">本书共五章，内容包括：生态环境损害赔偿诉讼之缘起、生态环境损害赔偿诉讼之实践检视、生态环境损害赔偿诉讼之法理阐释、生态环境损害赔偿诉讼与相关环境法律制度之适用关系分析、建立健全生态环境损害赔偿诉讼制度的基本思路与具体建议。</t>
  </si>
  <si>
    <t xml:space="preserve">本书适用于生态环境污染行政诉讼赔偿司法制度研究人员</t>
  </si>
  <si>
    <t xml:space="preserve">生态环境</t>
  </si>
  <si>
    <t xml:space="preserve">D922.683.4</t>
  </si>
  <si>
    <t xml:space="preserve">彭中遥</t>
  </si>
  <si>
    <t xml:space="preserve">978-7-5197-6500-2</t>
  </si>
  <si>
    <t xml:space="preserve">fhsc-skxh22014-197</t>
  </si>
  <si>
    <t xml:space="preserve">中华人民共和国民法典</t>
  </si>
  <si>
    <r>
      <rPr>
        <sz val="11"/>
        <color rgb="FF000000"/>
        <rFont val="Noto Sans"/>
        <family val="2"/>
      </rPr>
      <t xml:space="preserve">法律条文</t>
    </r>
    <r>
      <rPr>
        <sz val="11"/>
        <color rgb="FF000000"/>
        <rFont val="等线"/>
        <family val="0"/>
        <charset val="134"/>
      </rPr>
      <t xml:space="preserve">·</t>
    </r>
    <r>
      <rPr>
        <sz val="11"/>
        <color rgb="FF000000"/>
        <rFont val="Noto Sans"/>
        <family val="2"/>
      </rPr>
      <t xml:space="preserve">司法解释</t>
    </r>
    <r>
      <rPr>
        <sz val="11"/>
        <color rgb="FF000000"/>
        <rFont val="等线"/>
        <family val="0"/>
        <charset val="134"/>
      </rPr>
      <t xml:space="preserve">·</t>
    </r>
    <r>
      <rPr>
        <sz val="11"/>
        <color rgb="FF000000"/>
        <rFont val="Noto Sans"/>
        <family val="2"/>
      </rPr>
      <t xml:space="preserve">典型案例</t>
    </r>
  </si>
  <si>
    <r>
      <rPr>
        <sz val="11"/>
        <color rgb="FF000000"/>
        <rFont val="等线"/>
        <family val="0"/>
        <charset val="134"/>
      </rPr>
      <t xml:space="preserve">389</t>
    </r>
    <r>
      <rPr>
        <sz val="11"/>
        <color rgb="FF000000"/>
        <rFont val="Noto Sans"/>
        <family val="2"/>
      </rPr>
      <t xml:space="preserve">页</t>
    </r>
  </si>
  <si>
    <t xml:space="preserve">大字版</t>
  </si>
  <si>
    <r>
      <rPr>
        <sz val="11"/>
        <color rgb="FF000000"/>
        <rFont val="Noto Sans"/>
        <family val="2"/>
      </rPr>
      <t xml:space="preserve">本书收录</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5</t>
    </r>
    <r>
      <rPr>
        <sz val="11"/>
        <color rgb="FF000000"/>
        <rFont val="Noto Sans"/>
        <family val="2"/>
      </rPr>
      <t xml:space="preserve">月</t>
    </r>
    <r>
      <rPr>
        <sz val="11"/>
        <color rgb="FF000000"/>
        <rFont val="等线"/>
        <family val="0"/>
        <charset val="134"/>
      </rPr>
      <t xml:space="preserve">28</t>
    </r>
    <r>
      <rPr>
        <sz val="11"/>
        <color rgb="FF000000"/>
        <rFont val="Noto Sans"/>
        <family val="2"/>
      </rPr>
      <t xml:space="preserve">日公布的《中华人民共和国民法典》及民法典司法解释，内容包括民法典法律条文、司法解释、典型案例。</t>
    </r>
  </si>
  <si>
    <t xml:space="preserve">法学研究人员。</t>
  </si>
  <si>
    <t xml:space="preserve">民法</t>
  </si>
  <si>
    <t xml:space="preserve">法典</t>
  </si>
  <si>
    <t xml:space="preserve">D923.05</t>
  </si>
  <si>
    <t xml:space="preserve">978-7-5197-6599-6</t>
  </si>
  <si>
    <t xml:space="preserve">fhsc-skxh22014-198</t>
  </si>
  <si>
    <t xml:space="preserve">中华人民共和国民法典注释本</t>
  </si>
  <si>
    <t xml:space="preserve">法律单行本注释本系列</t>
  </si>
  <si>
    <r>
      <rPr>
        <sz val="11"/>
        <color rgb="FF000000"/>
        <rFont val="Noto Sans"/>
        <family val="2"/>
      </rPr>
      <t xml:space="preserve">本书对民法典总则编、物权编、合同编、侵权责任编、婚姻家庭编、继承编、人格权编等七编及附则部分的</t>
    </r>
    <r>
      <rPr>
        <sz val="11"/>
        <color rgb="FF000000"/>
        <rFont val="等线"/>
        <family val="0"/>
        <charset val="134"/>
      </rPr>
      <t xml:space="preserve">1260</t>
    </r>
    <r>
      <rPr>
        <sz val="11"/>
        <color rgb="FF000000"/>
        <rFont val="Noto Sans"/>
        <family val="2"/>
      </rPr>
      <t xml:space="preserve">个法律条文进行解读，对每个条文提炼出条文主旨，并对重点条文进行注释。</t>
    </r>
  </si>
  <si>
    <t xml:space="preserve">本书适用于广大法律工作者</t>
  </si>
  <si>
    <t xml:space="preserve">978-7-5109-3499-5</t>
  </si>
  <si>
    <t xml:space="preserve">CNY148.00</t>
  </si>
  <si>
    <t xml:space="preserve">fhsc-skxh22014-199</t>
  </si>
  <si>
    <t xml:space="preserve">最高人民法院民法典总则编司法解释理解与适用</t>
  </si>
  <si>
    <t xml:space="preserve">贺荣主编</t>
  </si>
  <si>
    <t xml:space="preserve">最高人民法院民法典贯彻实施工作领导小组编著</t>
  </si>
  <si>
    <t xml:space="preserve">人民法院出版社</t>
  </si>
  <si>
    <r>
      <rPr>
        <sz val="11"/>
        <color rgb="FF000000"/>
        <rFont val="等线"/>
        <family val="0"/>
        <charset val="134"/>
      </rPr>
      <t xml:space="preserve">21,569</t>
    </r>
    <r>
      <rPr>
        <sz val="11"/>
        <color rgb="FF000000"/>
        <rFont val="Noto Sans"/>
        <family val="2"/>
      </rPr>
      <t xml:space="preserve">页</t>
    </r>
  </si>
  <si>
    <t xml:space="preserve">司法解释理解与适用丛书</t>
  </si>
  <si>
    <t xml:space="preserve">本书分为“司法解释”“新闻发布稿、答记者问及解读”“司法解释理解与适用”三个部分，对最高人民法院民法典总则编作出解读。</t>
  </si>
  <si>
    <t xml:space="preserve">D923.15</t>
  </si>
  <si>
    <t xml:space="preserve">贺荣</t>
  </si>
  <si>
    <t xml:space="preserve">978-7-5641-9957-9</t>
  </si>
  <si>
    <t xml:space="preserve">fhsc-skxh22014-200</t>
  </si>
  <si>
    <t xml:space="preserve">显示技术知识产权研究分析</t>
  </si>
  <si>
    <r>
      <rPr>
        <sz val="11"/>
        <color rgb="FF000000"/>
        <rFont val="Noto Sans"/>
        <family val="2"/>
      </rPr>
      <t xml:space="preserve">王保平</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Noto Sans"/>
        <family val="2"/>
      </rPr>
      <t xml:space="preserve">本书针对</t>
    </r>
    <r>
      <rPr>
        <sz val="11"/>
        <color rgb="FF000000"/>
        <rFont val="等线"/>
        <family val="0"/>
        <charset val="134"/>
      </rPr>
      <t xml:space="preserve">LCD</t>
    </r>
    <r>
      <rPr>
        <sz val="11"/>
        <color rgb="FF000000"/>
        <rFont val="Noto Sans"/>
        <family val="2"/>
      </rPr>
      <t xml:space="preserve">显示、</t>
    </r>
    <r>
      <rPr>
        <sz val="11"/>
        <color rgb="FF000000"/>
        <rFont val="等线"/>
        <family val="0"/>
        <charset val="134"/>
      </rPr>
      <t xml:space="preserve">OLED</t>
    </r>
    <r>
      <rPr>
        <sz val="11"/>
        <color rgb="FF000000"/>
        <rFont val="Noto Sans"/>
        <family val="2"/>
      </rPr>
      <t xml:space="preserve">显示、</t>
    </r>
    <r>
      <rPr>
        <sz val="11"/>
        <color rgb="FF000000"/>
        <rFont val="等线"/>
        <family val="0"/>
        <charset val="134"/>
      </rPr>
      <t xml:space="preserve">QLED</t>
    </r>
    <r>
      <rPr>
        <sz val="11"/>
        <color rgb="FF000000"/>
        <rFont val="Noto Sans"/>
        <family val="2"/>
      </rPr>
      <t xml:space="preserve">显示、激光显示、</t>
    </r>
    <r>
      <rPr>
        <sz val="11"/>
        <color rgb="FF000000"/>
        <rFont val="等线"/>
        <family val="0"/>
        <charset val="134"/>
      </rPr>
      <t xml:space="preserve">Micro LED</t>
    </r>
    <r>
      <rPr>
        <sz val="11"/>
        <color rgb="FF000000"/>
        <rFont val="Noto Sans"/>
        <family val="2"/>
      </rPr>
      <t xml:space="preserve">显示、光场显示、</t>
    </r>
    <r>
      <rPr>
        <sz val="11"/>
        <color rgb="FF000000"/>
        <rFont val="等线"/>
        <family val="0"/>
        <charset val="134"/>
      </rPr>
      <t xml:space="preserve">AR/VR</t>
    </r>
    <r>
      <rPr>
        <sz val="11"/>
        <color rgb="FF000000"/>
        <rFont val="Noto Sans"/>
        <family val="2"/>
      </rPr>
      <t xml:space="preserve">显示等主流及未来显示技术，从专利总体申请趋势、主要技术分支申请情况、申请人情况、</t>
    </r>
    <r>
      <rPr>
        <sz val="11"/>
        <color rgb="FF000000"/>
        <rFont val="等线"/>
        <family val="0"/>
        <charset val="134"/>
      </rPr>
      <t xml:space="preserve">PCT</t>
    </r>
    <r>
      <rPr>
        <sz val="11"/>
        <color rgb="FF000000"/>
        <rFont val="Noto Sans"/>
        <family val="2"/>
      </rPr>
      <t xml:space="preserve">专利申请情况、核心专利申请情况等方面进行了研究分析。</t>
    </r>
  </si>
  <si>
    <t xml:space="preserve">本书适用于知识产权研究人员</t>
  </si>
  <si>
    <t xml:space="preserve">显示</t>
  </si>
  <si>
    <t xml:space="preserve">D923.404</t>
  </si>
  <si>
    <t xml:space="preserve">王保平</t>
  </si>
  <si>
    <t xml:space="preserve">978-7-122-41038-2</t>
  </si>
  <si>
    <t xml:space="preserve">fhsc-skxh22014-201</t>
  </si>
  <si>
    <t xml:space="preserve">全国专利代理师资格考试专利法律知识详细解读</t>
  </si>
  <si>
    <r>
      <rPr>
        <sz val="11"/>
        <color rgb="FF000000"/>
        <rFont val="Noto Sans"/>
        <family val="2"/>
      </rPr>
      <t xml:space="preserve">李慧杰</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编著</t>
    </r>
  </si>
  <si>
    <t xml:space="preserve">化学工业出版社</t>
  </si>
  <si>
    <r>
      <rPr>
        <sz val="11"/>
        <color rgb="FF000000"/>
        <rFont val="等线"/>
        <family val="0"/>
        <charset val="134"/>
      </rPr>
      <t xml:space="preserve">287</t>
    </r>
    <r>
      <rPr>
        <sz val="11"/>
        <color rgb="FF000000"/>
        <rFont val="Noto Sans"/>
        <family val="2"/>
      </rPr>
      <t xml:space="preserve">页</t>
    </r>
  </si>
  <si>
    <r>
      <rPr>
        <sz val="11"/>
        <color rgb="FF000000"/>
        <rFont val="等线"/>
        <family val="0"/>
        <charset val="134"/>
      </rPr>
      <t xml:space="preserve">2022</t>
    </r>
    <r>
      <rPr>
        <sz val="11"/>
        <color rgb="FF000000"/>
        <rFont val="Noto Sans"/>
        <family val="2"/>
      </rPr>
      <t xml:space="preserve">全国专利代理师资格考试用书</t>
    </r>
  </si>
  <si>
    <r>
      <rPr>
        <sz val="11"/>
        <color rgb="FF000000"/>
        <rFont val="Noto Sans"/>
        <family val="2"/>
      </rPr>
      <t xml:space="preserve">本书以</t>
    </r>
    <r>
      <rPr>
        <sz val="11"/>
        <color rgb="FF000000"/>
        <rFont val="等线"/>
        <family val="0"/>
        <charset val="134"/>
      </rPr>
      <t xml:space="preserve">2020</t>
    </r>
    <r>
      <rPr>
        <sz val="11"/>
        <color rgb="FF000000"/>
        <rFont val="Noto Sans"/>
        <family val="2"/>
      </rPr>
      <t xml:space="preserve">年《中华人民共和国专利法》为基础，介绍了我国的专利制度以及与专利相关的国际条约。内容包括专利制度概论、授予专利权的实质条件、对专利申请文件的要求、申请获得专利权的程序及手续、专利申请的复审与专利权的无效宣告、专利权的实施与保护、专利合作条约及其他与专利有关的国际条约、专利文献与专利分类。</t>
    </r>
  </si>
  <si>
    <t xml:space="preserve">本书适用于参加全国专利代理师资格考试的人员</t>
  </si>
  <si>
    <t xml:space="preserve">专利</t>
  </si>
  <si>
    <r>
      <rPr>
        <sz val="11"/>
        <color rgb="FF000000"/>
        <rFont val="Noto Sans"/>
        <family val="2"/>
      </rPr>
      <t xml:space="preserve">代理</t>
    </r>
    <r>
      <rPr>
        <sz val="11"/>
        <color rgb="FF000000"/>
        <rFont val="等线"/>
        <family val="0"/>
        <charset val="134"/>
      </rPr>
      <t xml:space="preserve">(</t>
    </r>
    <r>
      <rPr>
        <sz val="11"/>
        <color rgb="FF000000"/>
        <rFont val="Noto Sans"/>
        <family val="2"/>
      </rPr>
      <t xml:space="preserve">法律</t>
    </r>
    <r>
      <rPr>
        <sz val="11"/>
        <color rgb="FF000000"/>
        <rFont val="等线"/>
        <family val="0"/>
        <charset val="134"/>
      </rPr>
      <t xml:space="preserve">)</t>
    </r>
  </si>
  <si>
    <t xml:space="preserve">D923.42</t>
  </si>
  <si>
    <r>
      <rPr>
        <sz val="11"/>
        <color rgb="FF000000"/>
        <rFont val="Noto Sans"/>
        <family val="2"/>
      </rPr>
      <t xml:space="preserve">李慧杰</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5162-2790-9</t>
  </si>
  <si>
    <t xml:space="preserve">fhsc-skxh22014-202</t>
  </si>
  <si>
    <t xml:space="preserve">《中华人民共和国个人信息保护法》导读与释义</t>
  </si>
  <si>
    <t xml:space="preserve">杨合庆主编</t>
  </si>
  <si>
    <r>
      <rPr>
        <sz val="11"/>
        <color rgb="FF000000"/>
        <rFont val="Noto Sans"/>
        <family val="2"/>
      </rPr>
      <t xml:space="preserve">在信息化时代，个人信息保护已成为广大人民群众最关心最直接最现实的利益问题之一。经过三次审议，</t>
    </r>
    <r>
      <rPr>
        <sz val="11"/>
        <color rgb="FF000000"/>
        <rFont val="等线"/>
        <family val="0"/>
        <charset val="134"/>
      </rPr>
      <t xml:space="preserve">8</t>
    </r>
    <r>
      <rPr>
        <sz val="11"/>
        <color rgb="FF000000"/>
        <rFont val="Noto Sans"/>
        <family val="2"/>
      </rPr>
      <t xml:space="preserve">月</t>
    </r>
    <r>
      <rPr>
        <sz val="11"/>
        <color rgb="FF000000"/>
        <rFont val="等线"/>
        <family val="0"/>
        <charset val="134"/>
      </rPr>
      <t xml:space="preserve">20</t>
    </r>
    <r>
      <rPr>
        <sz val="11"/>
        <color rgb="FF000000"/>
        <rFont val="Noto Sans"/>
        <family val="2"/>
      </rPr>
      <t xml:space="preserve">日，十三届全国人大常委会第三十次会议表决通过了个人信息保护法，将于</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t>
    </r>
    <r>
      <rPr>
        <sz val="11"/>
        <color rgb="FF000000"/>
        <rFont val="等线"/>
        <family val="0"/>
        <charset val="134"/>
      </rPr>
      <t xml:space="preserve">1</t>
    </r>
    <r>
      <rPr>
        <sz val="11"/>
        <color rgb="FF000000"/>
        <rFont val="Noto Sans"/>
        <family val="2"/>
      </rPr>
      <t xml:space="preserve">日起施行。个人信息保护法共</t>
    </r>
    <r>
      <rPr>
        <sz val="11"/>
        <color rgb="FF000000"/>
        <rFont val="等线"/>
        <family val="0"/>
        <charset val="134"/>
      </rPr>
      <t xml:space="preserve">8</t>
    </r>
    <r>
      <rPr>
        <sz val="11"/>
        <color rgb="FF000000"/>
        <rFont val="Noto Sans"/>
        <family val="2"/>
      </rPr>
      <t xml:space="preserve">章</t>
    </r>
    <r>
      <rPr>
        <sz val="11"/>
        <color rgb="FF000000"/>
        <rFont val="等线"/>
        <family val="0"/>
        <charset val="134"/>
      </rPr>
      <t xml:space="preserve">74</t>
    </r>
    <r>
      <rPr>
        <sz val="11"/>
        <color rgb="FF000000"/>
        <rFont val="Noto Sans"/>
        <family val="2"/>
      </rPr>
      <t xml:space="preserve">条。在有关法律的基础上，该法进一步细化、完善个人信息保护应遵循的原则和个人信息处理规则，明确个人信息处理活动中的权利义务边界，健全个人信息保护工作体制机制。本书对个人信息保护法的立法本意、立法主旨进行释义。坚持以准确地反映立法宗旨和法律条款内容为最基本要求，在法律释义中努力做到观点的权威性和内容解释的准确性。故本书在此领域中具有权威性。</t>
    </r>
  </si>
  <si>
    <t xml:space="preserve">个人信息</t>
  </si>
  <si>
    <t xml:space="preserve">D923.75</t>
  </si>
  <si>
    <t xml:space="preserve">杨合庆</t>
  </si>
  <si>
    <t xml:space="preserve">978-7-5103-4093-2</t>
  </si>
  <si>
    <t xml:space="preserve">fhsc-skxh22014-203</t>
  </si>
  <si>
    <t xml:space="preserve">蔡雅奇讲刑法之真金题</t>
  </si>
  <si>
    <t xml:space="preserve">蔡雅奇编著</t>
  </si>
  <si>
    <t xml:space="preserve">中国商务出版社</t>
  </si>
  <si>
    <r>
      <rPr>
        <sz val="11"/>
        <color rgb="FF000000"/>
        <rFont val="Noto Sans"/>
        <family val="2"/>
      </rPr>
      <t xml:space="preserve">《</t>
    </r>
    <r>
      <rPr>
        <sz val="11"/>
        <color rgb="FF000000"/>
        <rFont val="等线"/>
        <family val="0"/>
        <charset val="134"/>
      </rPr>
      <t xml:space="preserve">2022</t>
    </r>
    <r>
      <rPr>
        <sz val="11"/>
        <color rgb="FF000000"/>
        <rFont val="Noto Sans"/>
        <family val="2"/>
      </rPr>
      <t xml:space="preserve">年国家统一法律职业资格考试</t>
    </r>
    <r>
      <rPr>
        <sz val="11"/>
        <color rgb="FF000000"/>
        <rFont val="等线"/>
        <family val="0"/>
        <charset val="134"/>
      </rPr>
      <t xml:space="preserve">·</t>
    </r>
    <r>
      <rPr>
        <sz val="11"/>
        <color rgb="FF000000"/>
        <rFont val="Noto Sans"/>
        <family val="2"/>
      </rPr>
      <t xml:space="preserve">蔡雅奇讲刑法之真金题》由浅入深地将刑法进行系统的讲解，帮助考生理解刑法的核心价值，掌握内容体系，熟悉运行规则，领会运行思维，建立起符合国家统一法律职业资格考试的学习体系，最终全面提升学习水平。</t>
    </r>
  </si>
  <si>
    <r>
      <rPr>
        <sz val="11"/>
        <color rgb="FF000000"/>
        <rFont val="Noto Sans"/>
        <family val="2"/>
      </rPr>
      <t xml:space="preserve">参加</t>
    </r>
    <r>
      <rPr>
        <sz val="11"/>
        <color rgb="FF000000"/>
        <rFont val="等线"/>
        <family val="0"/>
        <charset val="134"/>
      </rPr>
      <t xml:space="preserve">2022</t>
    </r>
    <r>
      <rPr>
        <sz val="11"/>
        <color rgb="FF000000"/>
        <rFont val="Noto Sans"/>
        <family val="2"/>
      </rPr>
      <t xml:space="preserve">年国家统一法律职业资格考试考生</t>
    </r>
  </si>
  <si>
    <t xml:space="preserve">刑法</t>
  </si>
  <si>
    <t xml:space="preserve">D924.04</t>
  </si>
  <si>
    <t xml:space="preserve">蔡雅奇</t>
  </si>
  <si>
    <t xml:space="preserve">978-7-5109-3375-2</t>
  </si>
  <si>
    <t xml:space="preserve">fhsc-skxh22014-204</t>
  </si>
  <si>
    <t xml:space="preserve">民营企业刑事法律风险防范</t>
  </si>
  <si>
    <r>
      <rPr>
        <sz val="11"/>
        <color rgb="FF000000"/>
        <rFont val="Noto Sans"/>
        <family val="2"/>
      </rPr>
      <t xml:space="preserve">刘涛</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编著</t>
    </r>
  </si>
  <si>
    <t xml:space="preserve">本书是关于研究民营企业刑事犯罪法律风险防范的专著，具体从“公关活动中的刑事法律风险及其防范”“内部管理中的刑事法律风险及其防范”等部分展开讨论。</t>
  </si>
  <si>
    <t xml:space="preserve">民营企业</t>
  </si>
  <si>
    <t xml:space="preserve">D924.114</t>
  </si>
  <si>
    <t xml:space="preserve">刘涛</t>
  </si>
  <si>
    <t xml:space="preserve">978-7-5220-1040-3</t>
  </si>
  <si>
    <t xml:space="preserve">CNY25.00</t>
  </si>
  <si>
    <t xml:space="preserve">fhsc-skxh22014-205</t>
  </si>
  <si>
    <t xml:space="preserve">中国反洗钱实务</t>
  </si>
  <si>
    <r>
      <rPr>
        <sz val="11"/>
        <color rgb="FF000000"/>
        <rFont val="等线"/>
        <family val="0"/>
        <charset val="134"/>
      </rPr>
      <t xml:space="preserve">2021.10(</t>
    </r>
    <r>
      <rPr>
        <sz val="11"/>
        <color rgb="FF000000"/>
        <rFont val="Noto Sans"/>
        <family val="2"/>
      </rPr>
      <t xml:space="preserve">总第</t>
    </r>
    <r>
      <rPr>
        <sz val="11"/>
        <color rgb="FF000000"/>
        <rFont val="等线"/>
        <family val="0"/>
        <charset val="134"/>
      </rPr>
      <t xml:space="preserve">294</t>
    </r>
    <r>
      <rPr>
        <sz val="11"/>
        <color rgb="FF000000"/>
        <rFont val="Noto Sans"/>
        <family val="2"/>
      </rPr>
      <t xml:space="preserve">辑</t>
    </r>
    <r>
      <rPr>
        <sz val="11"/>
        <color rgb="FF000000"/>
        <rFont val="等线"/>
        <family val="0"/>
        <charset val="134"/>
      </rPr>
      <t xml:space="preserve">)</t>
    </r>
  </si>
  <si>
    <t xml:space="preserve">反洗钱工作部际联席会议办公室编</t>
  </si>
  <si>
    <t xml:space="preserve">中国金融出版社</t>
  </si>
  <si>
    <r>
      <rPr>
        <sz val="11"/>
        <color rgb="FF000000"/>
        <rFont val="等线"/>
        <family val="0"/>
        <charset val="134"/>
      </rPr>
      <t xml:space="preserve">106</t>
    </r>
    <r>
      <rPr>
        <sz val="11"/>
        <color rgb="FF000000"/>
        <rFont val="Noto Sans"/>
        <family val="2"/>
      </rPr>
      <t xml:space="preserve">页</t>
    </r>
  </si>
  <si>
    <r>
      <rPr>
        <sz val="11"/>
        <color rgb="FF000000"/>
        <rFont val="Noto Sans"/>
        <family val="2"/>
      </rPr>
      <t xml:space="preserve">《中国反洗钱实务》是由反洗钱工作部际联席会议办公室</t>
    </r>
    <r>
      <rPr>
        <sz val="11"/>
        <color rgb="FF000000"/>
        <rFont val="等线"/>
        <family val="0"/>
        <charset val="134"/>
      </rPr>
      <t xml:space="preserve">(</t>
    </r>
    <r>
      <rPr>
        <sz val="11"/>
        <color rgb="FF000000"/>
        <rFont val="Noto Sans"/>
        <family val="2"/>
      </rPr>
      <t xml:space="preserve">中国人民银行反洗钱局</t>
    </r>
    <r>
      <rPr>
        <sz val="11"/>
        <color rgb="FF000000"/>
        <rFont val="等线"/>
        <family val="0"/>
        <charset val="134"/>
      </rPr>
      <t xml:space="preserve">)</t>
    </r>
    <r>
      <rPr>
        <sz val="11"/>
        <color rgb="FF000000"/>
        <rFont val="Noto Sans"/>
        <family val="2"/>
      </rPr>
      <t xml:space="preserve">主办的出版物。《中国反洗钱实务》将主要面向广大银行业、保险业、证券期货业、支付机构反洗钱相关从业人员，对中国反洗钱工作现状中的重点、难点和热点问题进行分析研究，致力于解决反洗钱问题，切实执行反洗钱相关法律法规，完善中国反洗钱制度，提高中国反洗钱工作的有效性。内容主要包括：</t>
    </r>
    <r>
      <rPr>
        <sz val="11"/>
        <color rgb="FF000000"/>
        <rFont val="等线"/>
        <family val="0"/>
        <charset val="134"/>
      </rPr>
      <t xml:space="preserve">(1)</t>
    </r>
    <r>
      <rPr>
        <sz val="11"/>
        <color rgb="FF000000"/>
        <rFont val="Noto Sans"/>
        <family val="2"/>
      </rPr>
      <t xml:space="preserve">反洗钱动态；</t>
    </r>
    <r>
      <rPr>
        <sz val="11"/>
        <color rgb="FF000000"/>
        <rFont val="等线"/>
        <family val="0"/>
        <charset val="134"/>
      </rPr>
      <t xml:space="preserve">(2)</t>
    </r>
    <r>
      <rPr>
        <sz val="11"/>
        <color rgb="FF000000"/>
        <rFont val="Noto Sans"/>
        <family val="2"/>
      </rPr>
      <t xml:space="preserve">风险研究；</t>
    </r>
    <r>
      <rPr>
        <sz val="11"/>
        <color rgb="FF000000"/>
        <rFont val="等线"/>
        <family val="0"/>
        <charset val="134"/>
      </rPr>
      <t xml:space="preserve">(3)</t>
    </r>
    <r>
      <rPr>
        <sz val="11"/>
        <color rgb="FF000000"/>
        <rFont val="Noto Sans"/>
        <family val="2"/>
      </rPr>
      <t xml:space="preserve">制度建设；</t>
    </r>
    <r>
      <rPr>
        <sz val="11"/>
        <color rgb="FF000000"/>
        <rFont val="等线"/>
        <family val="0"/>
        <charset val="134"/>
      </rPr>
      <t xml:space="preserve">(4)</t>
    </r>
    <r>
      <rPr>
        <sz val="11"/>
        <color rgb="FF000000"/>
        <rFont val="Noto Sans"/>
        <family val="2"/>
      </rPr>
      <t xml:space="preserve">工作交流；</t>
    </r>
    <r>
      <rPr>
        <sz val="11"/>
        <color rgb="FF000000"/>
        <rFont val="等线"/>
        <family val="0"/>
        <charset val="134"/>
      </rPr>
      <t xml:space="preserve">(5)</t>
    </r>
    <r>
      <rPr>
        <sz val="11"/>
        <color rgb="FF000000"/>
        <rFont val="Noto Sans"/>
        <family val="2"/>
      </rPr>
      <t xml:space="preserve">业界实践；</t>
    </r>
    <r>
      <rPr>
        <sz val="11"/>
        <color rgb="FF000000"/>
        <rFont val="等线"/>
        <family val="0"/>
        <charset val="134"/>
      </rPr>
      <t xml:space="preserve">(6)</t>
    </r>
    <r>
      <rPr>
        <sz val="11"/>
        <color rgb="FF000000"/>
        <rFont val="Noto Sans"/>
        <family val="2"/>
      </rPr>
      <t xml:space="preserve">国际视野；</t>
    </r>
    <r>
      <rPr>
        <sz val="11"/>
        <color rgb="FF000000"/>
        <rFont val="等线"/>
        <family val="0"/>
        <charset val="134"/>
      </rPr>
      <t xml:space="preserve">(7)</t>
    </r>
    <r>
      <rPr>
        <sz val="11"/>
        <color rgb="FF000000"/>
        <rFont val="Noto Sans"/>
        <family val="2"/>
      </rPr>
      <t xml:space="preserve">案例分析。</t>
    </r>
  </si>
  <si>
    <t xml:space="preserve">洗钱罪研究人员</t>
  </si>
  <si>
    <t xml:space="preserve">洗钱罪</t>
  </si>
  <si>
    <t xml:space="preserve">D924.334</t>
  </si>
  <si>
    <t xml:space="preserve">反洗钱工作部际联席会议办公室</t>
  </si>
  <si>
    <t xml:space="preserve">978-7-5103-4062-8</t>
  </si>
  <si>
    <t xml:space="preserve">fhsc-skxh22014-206</t>
  </si>
  <si>
    <t xml:space="preserve">韩心怡讲民诉之精讲</t>
  </si>
  <si>
    <t xml:space="preserve">韩心怡编著</t>
  </si>
  <si>
    <r>
      <rPr>
        <sz val="11"/>
        <color rgb="FF000000"/>
        <rFont val="Noto Sans"/>
        <family val="2"/>
      </rPr>
      <t xml:space="preserve">《韩心怡讲民事诉讼法之精讲</t>
    </r>
    <r>
      <rPr>
        <sz val="11"/>
        <color rgb="FF000000"/>
        <rFont val="等线"/>
        <family val="0"/>
        <charset val="134"/>
      </rPr>
      <t xml:space="preserve">·8</t>
    </r>
    <r>
      <rPr>
        <sz val="11"/>
        <color rgb="FF000000"/>
        <rFont val="Noto Sans"/>
        <family val="2"/>
      </rPr>
      <t xml:space="preserve">》作为”国家统一法律职业资格考试</t>
    </r>
    <r>
      <rPr>
        <sz val="11"/>
        <color rgb="FF000000"/>
        <rFont val="等线"/>
        <family val="0"/>
        <charset val="134"/>
      </rPr>
      <t xml:space="preserve">-</t>
    </r>
    <r>
      <rPr>
        <sz val="11"/>
        <color rgb="FF000000"/>
        <rFont val="Noto Sans"/>
        <family val="2"/>
      </rPr>
      <t xml:space="preserve">民诉法考试”的辅导图书，帮助学习者对”国家统一法律职业资格考试”民事诉讼法学学科的知识点加深巩固，对民诉法考试的考察方式进行细致讲解，使学习者能够掌握民诉法学科内容体系，熟悉运行规则，领会运行思维，建立起符合”国家统一法律职业资格考试”的学习体系，最终全面提升学习水平。该书由资深民诉法专家韩心怡老师编著，其有着多年的民诉法教学经验，对广大喜欢学习法律知识的读者及参加</t>
    </r>
    <r>
      <rPr>
        <sz val="11"/>
        <color rgb="FF000000"/>
        <rFont val="等线"/>
        <family val="0"/>
        <charset val="134"/>
      </rPr>
      <t xml:space="preserve">2022</t>
    </r>
    <r>
      <rPr>
        <sz val="11"/>
        <color rgb="FF000000"/>
        <rFont val="Noto Sans"/>
        <family val="2"/>
      </rPr>
      <t xml:space="preserve">年国家统一法律职业资格考试的考生来说，此书是一本不可多得的考试辅导用书。</t>
    </r>
  </si>
  <si>
    <t xml:space="preserve">民事诉讼法</t>
  </si>
  <si>
    <t xml:space="preserve">D925.104</t>
  </si>
  <si>
    <t xml:space="preserve">韩心怡</t>
  </si>
  <si>
    <t xml:space="preserve">978-7-5114-6490-3</t>
  </si>
  <si>
    <t xml:space="preserve">fhsc-skxh22014-207</t>
  </si>
  <si>
    <t xml:space="preserve">民事诉讼法专题讲座</t>
  </si>
  <si>
    <t xml:space="preserve">戴鹏编著</t>
  </si>
  <si>
    <r>
      <rPr>
        <sz val="11"/>
        <color rgb="FF000000"/>
        <rFont val="Noto Sans"/>
        <family val="2"/>
      </rPr>
      <t xml:space="preserve">民事诉讼法专题讲座精讲卷为传承</t>
    </r>
    <r>
      <rPr>
        <sz val="11"/>
        <color rgb="FF000000"/>
        <rFont val="等线"/>
        <family val="0"/>
        <charset val="134"/>
      </rPr>
      <t xml:space="preserve">17</t>
    </r>
    <r>
      <rPr>
        <sz val="11"/>
        <color rgb="FF000000"/>
        <rFont val="Noto Sans"/>
        <family val="2"/>
      </rPr>
      <t xml:space="preserve">年的经典教材，元老级司考辅导用书，秉承专题化教学理念，</t>
    </r>
    <r>
      <rPr>
        <sz val="11"/>
        <color rgb="FF000000"/>
        <rFont val="等线"/>
        <family val="0"/>
        <charset val="134"/>
      </rPr>
      <t xml:space="preserve">18</t>
    </r>
    <r>
      <rPr>
        <sz val="11"/>
        <color rgb="FF000000"/>
        <rFont val="Noto Sans"/>
        <family val="2"/>
      </rPr>
      <t xml:space="preserve">年法考全新改版，更专业经典。一线名师集多年授课经验，将民事诉讼法的知识点按照学科自己的体系和特点编汇成一个一个集群形成专题，一个专题将相关的知识点的理论、法条和考查重点融为一体。本书搭载知识点讲解课程，书上附二维码，扫码可以立即学习。适合考生：所有考生；适合阶段：强化阶段；目标效果：全面系统梳理学科知识点，掌握重点难点，储备应试技能。</t>
    </r>
  </si>
  <si>
    <t xml:space="preserve">D925.1-44</t>
  </si>
  <si>
    <t xml:space="preserve">戴鹏</t>
  </si>
  <si>
    <t xml:space="preserve">978-7-5103-4059-8</t>
  </si>
  <si>
    <t xml:space="preserve">fhsc-skxh22014-208</t>
  </si>
  <si>
    <t xml:space="preserve">杨雄讲刑诉法之精讲</t>
  </si>
  <si>
    <t xml:space="preserve">杨雄编著</t>
  </si>
  <si>
    <r>
      <rPr>
        <sz val="11"/>
        <color rgb="FF000000"/>
        <rFont val="等线"/>
        <family val="0"/>
        <charset val="134"/>
      </rPr>
      <t xml:space="preserve">479</t>
    </r>
    <r>
      <rPr>
        <sz val="11"/>
        <color rgb="FF000000"/>
        <rFont val="Noto Sans"/>
        <family val="2"/>
      </rPr>
      <t xml:space="preserve">页</t>
    </r>
  </si>
  <si>
    <r>
      <rPr>
        <sz val="11"/>
        <color rgb="FF000000"/>
        <rFont val="Noto Sans"/>
        <family val="2"/>
      </rPr>
      <t xml:space="preserve">《杨雄讲刑事诉讼法之精讲</t>
    </r>
    <r>
      <rPr>
        <sz val="11"/>
        <color rgb="FF000000"/>
        <rFont val="等线"/>
        <family val="0"/>
        <charset val="134"/>
      </rPr>
      <t xml:space="preserve">5</t>
    </r>
    <r>
      <rPr>
        <sz val="11"/>
        <color rgb="FF000000"/>
        <rFont val="Noto Sans"/>
        <family val="2"/>
      </rPr>
      <t xml:space="preserve">》一书作为”国家统一法律职业资格考试</t>
    </r>
    <r>
      <rPr>
        <sz val="11"/>
        <color rgb="FF000000"/>
        <rFont val="等线"/>
        <family val="0"/>
        <charset val="134"/>
      </rPr>
      <t xml:space="preserve">-</t>
    </r>
    <r>
      <rPr>
        <sz val="11"/>
        <color rgb="FF000000"/>
        <rFont val="Noto Sans"/>
        <family val="2"/>
      </rPr>
      <t xml:space="preserve">刑诉法考试”的辅导图书，帮助学习者对”国家统一法律职业资格考试”刑诉法学学科的知识点加深巩固，对刑诉法考试的考察方式进行细致讲解，使学习者能够掌握刑法学科内容体系，熟悉运行规则，领会运行思维，建立起符合”国家统一法律职业资格考试”的学习体系，最终全面提升学习水平。</t>
    </r>
  </si>
  <si>
    <t xml:space="preserve">参加国家统一法律职业资格考试的考生</t>
  </si>
  <si>
    <t xml:space="preserve">刑事诉讼法</t>
  </si>
  <si>
    <t xml:space="preserve">D925.2</t>
  </si>
  <si>
    <t xml:space="preserve">杨雄</t>
  </si>
  <si>
    <t xml:space="preserve">978-7-100-20909-0</t>
  </si>
  <si>
    <t xml:space="preserve">fhsc-skxh22014-209</t>
  </si>
  <si>
    <t xml:space="preserve">先秦诉讼制度研究</t>
  </si>
  <si>
    <t xml:space="preserve">程政举著</t>
  </si>
  <si>
    <t xml:space="preserve">商务印书馆</t>
  </si>
  <si>
    <r>
      <rPr>
        <sz val="11"/>
        <color rgb="FF000000"/>
        <rFont val="等线"/>
        <family val="0"/>
        <charset val="134"/>
      </rPr>
      <t xml:space="preserve">391</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11</t>
    </r>
    <r>
      <rPr>
        <sz val="11"/>
        <color rgb="FF000000"/>
        <rFont val="Noto Sans"/>
        <family val="2"/>
      </rPr>
      <t xml:space="preserve">章，内容包括：先秦时期的司法机构和司法官、先秦时期的诉讼思想和诉讼理念、先秦诸子的司法公正观、先秦时期的诉讼原则、先秦时期的诉讼基本制度、先秦时期的诉讼证明制度、先秦时期的告诉制度、先秦时期的诉讼审判程序、先秦时期的乞鞫制度、先秦时期执行程序等。</t>
    </r>
  </si>
  <si>
    <t xml:space="preserve">本书适用于先秦刑事诉讼司法制度研究人员</t>
  </si>
  <si>
    <t xml:space="preserve">刑事诉讼</t>
  </si>
  <si>
    <t xml:space="preserve">D925.210.4</t>
  </si>
  <si>
    <t xml:space="preserve">程政举</t>
  </si>
  <si>
    <t xml:space="preserve">978-7-5201-9953-7</t>
  </si>
  <si>
    <t xml:space="preserve">fhsc-skxh22014-210</t>
  </si>
  <si>
    <t xml:space="preserve">河北法治发展报告</t>
  </si>
  <si>
    <t xml:space="preserve">推进全面依法治省</t>
  </si>
  <si>
    <r>
      <rPr>
        <sz val="11"/>
        <color rgb="FF000000"/>
        <rFont val="Noto Sans"/>
        <family val="2"/>
      </rPr>
      <t xml:space="preserve">本书立足于河北法治建设实际，直面河北法治建设领域的突出问题，设置了总报告、地方立法、法治政府、司法建设、冬奥会法治保障、社会治理</t>
    </r>
    <r>
      <rPr>
        <sz val="11"/>
        <color rgb="FF000000"/>
        <rFont val="等线"/>
        <family val="0"/>
        <charset val="134"/>
      </rPr>
      <t xml:space="preserve">6</t>
    </r>
    <r>
      <rPr>
        <sz val="11"/>
        <color rgb="FF000000"/>
        <rFont val="Noto Sans"/>
        <family val="2"/>
      </rPr>
      <t xml:space="preserve">个板块，分别从理论和实践的结合上分析了河北法治建设面临的任务，阐明了前进的路径、方法与方向。</t>
    </r>
  </si>
  <si>
    <t xml:space="preserve">社会主义法制研究者</t>
  </si>
  <si>
    <t xml:space="preserve">社会主义法制</t>
  </si>
  <si>
    <t xml:space="preserve">D927.22</t>
  </si>
  <si>
    <t xml:space="preserve">978-7-5109-3450-6</t>
  </si>
  <si>
    <t xml:space="preserve">fhsc-skxh22014-211</t>
  </si>
  <si>
    <t xml:space="preserve">上海破产审判理论与实践</t>
  </si>
  <si>
    <t xml:space="preserve">吴金水主编</t>
  </si>
  <si>
    <t xml:space="preserve">上海市高级人民法院商事审判庭（破产审判庭）编</t>
  </si>
  <si>
    <r>
      <rPr>
        <sz val="11"/>
        <color rgb="FF000000"/>
        <rFont val="等线"/>
        <family val="0"/>
        <charset val="134"/>
      </rPr>
      <t xml:space="preserve">418</t>
    </r>
    <r>
      <rPr>
        <sz val="11"/>
        <color rgb="FF000000"/>
        <rFont val="Noto Sans"/>
        <family val="2"/>
      </rPr>
      <t xml:space="preserve">页</t>
    </r>
  </si>
  <si>
    <r>
      <rPr>
        <sz val="11"/>
        <color rgb="FF000000"/>
        <rFont val="Noto Sans"/>
        <family val="2"/>
      </rPr>
      <t xml:space="preserve">本书汇集了上海法院系统的审判实务经验和研究成果，分设制度规范、典型案例、理论研究三部分。第一部分制度规范，对上海市高级人民法院</t>
    </r>
    <r>
      <rPr>
        <sz val="11"/>
        <color rgb="FF000000"/>
        <rFont val="等线"/>
        <family val="0"/>
        <charset val="134"/>
      </rPr>
      <t xml:space="preserve">2018-2022</t>
    </r>
    <r>
      <rPr>
        <sz val="11"/>
        <color rgb="FF000000"/>
        <rFont val="Noto Sans"/>
        <family val="2"/>
      </rPr>
      <t xml:space="preserve">年期间陆续出台的破产审判类规范性文件进行梳理汇编。第二部分选取了上海法院近年来审理的</t>
    </r>
    <r>
      <rPr>
        <sz val="11"/>
        <color rgb="FF000000"/>
        <rFont val="等线"/>
        <family val="0"/>
        <charset val="134"/>
      </rPr>
      <t xml:space="preserve">16</t>
    </r>
    <r>
      <rPr>
        <sz val="11"/>
        <color rgb="FF000000"/>
        <rFont val="Noto Sans"/>
        <family val="2"/>
      </rPr>
      <t xml:space="preserve">件具有典型意义的案件，并从理论和实务的角度撰写案例评析。第三部分理论研究，就目前破产审判实践出现的热点难点和瓶颈问题分专题进行了研究，有针对性地分析和论证了破解问题的探索性意见。</t>
    </r>
  </si>
  <si>
    <t xml:space="preserve">本书适用于从事破产审理的法官、办理破产事务的管理人、破产理论研究者</t>
  </si>
  <si>
    <t xml:space="preserve">破产</t>
  </si>
  <si>
    <t xml:space="preserve">D927.510.229.192.4</t>
  </si>
  <si>
    <t xml:space="preserve">吴金水</t>
  </si>
  <si>
    <t xml:space="preserve">978-7-5201-9998-8</t>
  </si>
  <si>
    <t xml:space="preserve">fhsc-skxh22014-212</t>
  </si>
  <si>
    <t xml:space="preserve">贵州法治发展报告</t>
  </si>
  <si>
    <t xml:space="preserve">主编吴大华</t>
  </si>
  <si>
    <r>
      <rPr>
        <sz val="11"/>
        <color rgb="FF000000"/>
        <rFont val="等线"/>
        <family val="0"/>
        <charset val="134"/>
      </rPr>
      <t xml:space="preserve">396</t>
    </r>
    <r>
      <rPr>
        <sz val="11"/>
        <color rgb="FF000000"/>
        <rFont val="Noto Sans"/>
        <family val="2"/>
      </rPr>
      <t xml:space="preserve">页</t>
    </r>
  </si>
  <si>
    <r>
      <rPr>
        <sz val="11"/>
        <color rgb="FF000000"/>
        <rFont val="Noto Sans"/>
        <family val="2"/>
      </rPr>
      <t xml:space="preserve">本报告立足于贵州省人大常委会法工委、省高级人民法院、省人民检察院、省政府法制办、省司法厅、省公安厅等有关部门的资料，关注贵州省法治建设和依法治省的重大举措，全面反映</t>
    </r>
    <r>
      <rPr>
        <sz val="11"/>
        <color rgb="FF000000"/>
        <rFont val="等线"/>
        <family val="0"/>
        <charset val="134"/>
      </rPr>
      <t xml:space="preserve">2021</t>
    </r>
    <r>
      <rPr>
        <sz val="11"/>
        <color rgb="FF000000"/>
        <rFont val="Noto Sans"/>
        <family val="2"/>
      </rPr>
      <t xml:space="preserve">年贵州省法治发展的进程， 深入解读其中的重点、难点和热点问题，对贵州省今后的法治发展形势予以分析，并在此基础上提出对策建议。</t>
    </r>
  </si>
  <si>
    <t xml:space="preserve">贵州法治发展研究人员</t>
  </si>
  <si>
    <t xml:space="preserve">社会主义法治</t>
  </si>
  <si>
    <t xml:space="preserve">D927.730.00</t>
  </si>
  <si>
    <t xml:space="preserve">978-7-5687-0736-7</t>
  </si>
  <si>
    <t xml:space="preserve">CNY60.00</t>
  </si>
  <si>
    <t xml:space="preserve">fhsc-skxh22014-213</t>
  </si>
  <si>
    <t xml:space="preserve">国际空间法理论与实践的新发展</t>
  </si>
  <si>
    <t xml:space="preserve">国际空间法模拟法庭竞赛诉状与案例</t>
  </si>
  <si>
    <r>
      <rPr>
        <sz val="11"/>
        <color rgb="FF000000"/>
        <rFont val="Noto Sans"/>
        <family val="2"/>
      </rPr>
      <t xml:space="preserve">刘功奇</t>
    </r>
    <r>
      <rPr>
        <sz val="11"/>
        <color rgb="FF000000"/>
        <rFont val="等线"/>
        <family val="0"/>
        <charset val="134"/>
      </rPr>
      <t xml:space="preserve">, </t>
    </r>
    <r>
      <rPr>
        <sz val="11"/>
        <color rgb="FF000000"/>
        <rFont val="Noto Sans"/>
        <family val="2"/>
      </rPr>
      <t xml:space="preserve">蔡高强编著</t>
    </r>
  </si>
  <si>
    <r>
      <rPr>
        <sz val="11"/>
        <color rgb="FF000000"/>
        <rFont val="等线"/>
        <family val="0"/>
        <charset val="134"/>
      </rPr>
      <t xml:space="preserve">382</t>
    </r>
    <r>
      <rPr>
        <sz val="11"/>
        <color rgb="FF000000"/>
        <rFont val="Noto Sans"/>
        <family val="2"/>
      </rPr>
      <t xml:space="preserve">页</t>
    </r>
  </si>
  <si>
    <r>
      <rPr>
        <sz val="11"/>
        <color rgb="FF000000"/>
        <rFont val="Noto Sans"/>
        <family val="2"/>
      </rPr>
      <t xml:space="preserve">《国际空间法理论与实践的新发展：国际空间法模拟法庭竞赛案例与诉状</t>
    </r>
    <r>
      <rPr>
        <sz val="11"/>
        <color rgb="FF000000"/>
        <rFont val="等线"/>
        <family val="0"/>
        <charset val="134"/>
      </rPr>
      <t xml:space="preserve">(2020)</t>
    </r>
    <r>
      <rPr>
        <sz val="11"/>
        <color rgb="FF000000"/>
        <rFont val="Noto Sans"/>
        <family val="2"/>
      </rPr>
      <t xml:space="preserve">》对</t>
    </r>
    <r>
      <rPr>
        <sz val="11"/>
        <color rgb="FF000000"/>
        <rFont val="等线"/>
        <family val="0"/>
        <charset val="134"/>
      </rPr>
      <t xml:space="preserve">2020</t>
    </r>
    <r>
      <rPr>
        <sz val="11"/>
        <color rgb="FF000000"/>
        <rFont val="Noto Sans"/>
        <family val="2"/>
      </rPr>
      <t xml:space="preserve">年国际空间法模拟法庭诉状进行专题研究。主要内容包括基本案例、控方诉状、辩方诉状、综合分析等部分，系统分析模拟法庭案例及其诉状书写技巧，为参加国际空间法模拟法庭竞赛和教学的师生提供相关指导。主要内容包括基本案例、控方诉状、辩方诉状、综合分析等部分，系统分析模拟法庭案例及其诉状书写技巧，书中有详细的案例和案例分析，能够为参加国际空间法模拟法庭竞赛和教学的师生提供相关指导。</t>
    </r>
  </si>
  <si>
    <t xml:space="preserve">外层空间法研究人员</t>
  </si>
  <si>
    <t xml:space="preserve">外层空间</t>
  </si>
  <si>
    <t xml:space="preserve">D999.1</t>
  </si>
  <si>
    <t xml:space="preserve">刘功奇</t>
  </si>
  <si>
    <t xml:space="preserve">978-7-118-12475-0</t>
  </si>
  <si>
    <t xml:space="preserve">fhsc-skxh22014-214</t>
  </si>
  <si>
    <t xml:space="preserve">战场误伤</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查尔斯</t>
    </r>
    <r>
      <rPr>
        <sz val="11"/>
        <color rgb="FF000000"/>
        <rFont val="等线"/>
        <family val="0"/>
        <charset val="134"/>
      </rPr>
      <t xml:space="preserve">·</t>
    </r>
    <r>
      <rPr>
        <sz val="11"/>
        <color rgb="FF000000"/>
        <rFont val="Noto Sans"/>
        <family val="2"/>
      </rPr>
      <t xml:space="preserve">柯克著</t>
    </r>
  </si>
  <si>
    <r>
      <rPr>
        <sz val="11"/>
        <color rgb="FF000000"/>
        <rFont val="Noto Sans"/>
        <family val="2"/>
      </rPr>
      <t xml:space="preserve">郑志东</t>
    </r>
    <r>
      <rPr>
        <sz val="11"/>
        <color rgb="FF000000"/>
        <rFont val="等线"/>
        <family val="0"/>
        <charset val="134"/>
      </rPr>
      <t xml:space="preserve">, </t>
    </r>
    <r>
      <rPr>
        <sz val="11"/>
        <color rgb="FF000000"/>
        <rFont val="Noto Sans"/>
        <family val="2"/>
      </rPr>
      <t xml:space="preserve">袁红刚</t>
    </r>
    <r>
      <rPr>
        <sz val="11"/>
        <color rgb="FF000000"/>
        <rFont val="等线"/>
        <family val="0"/>
        <charset val="134"/>
      </rPr>
      <t xml:space="preserve">, </t>
    </r>
    <r>
      <rPr>
        <sz val="11"/>
        <color rgb="FF000000"/>
        <rFont val="Noto Sans"/>
        <family val="2"/>
      </rPr>
      <t xml:space="preserve">李琨译</t>
    </r>
  </si>
  <si>
    <t xml:space="preserve">国防工业出版社</t>
  </si>
  <si>
    <r>
      <rPr>
        <sz val="11"/>
        <color rgb="FF000000"/>
        <rFont val="Noto Sans"/>
        <family val="2"/>
      </rPr>
      <t xml:space="preserve">本书作者结合自身的参战经历以及研究成果，从历史典型的误伤事件出发，深刻论述了不同历史时期战场误伤的基本概念和内涵，分析了误伤事件的诱因，评估了所采取防误伤的对策和局限性；通过总结历史误伤事件，并考虑军事服务于政治、经济的本质，提出将误伤作为战场风险管理的一个维度，基于作战任务目的和执行意图，获得最大化降低误伤风险的措施和途径；重点分析了美军战斗识别系统</t>
    </r>
    <r>
      <rPr>
        <sz val="11"/>
        <color rgb="FF000000"/>
        <rFont val="等线"/>
        <family val="0"/>
        <charset val="134"/>
      </rPr>
      <t xml:space="preserve">(</t>
    </r>
    <r>
      <rPr>
        <sz val="11"/>
        <color rgb="FF000000"/>
        <rFont val="Noto Sans"/>
        <family val="2"/>
      </rPr>
      <t xml:space="preserve">包括态势感知和目标识别系统</t>
    </r>
    <r>
      <rPr>
        <sz val="11"/>
        <color rgb="FF000000"/>
        <rFont val="等线"/>
        <family val="0"/>
        <charset val="134"/>
      </rPr>
      <t xml:space="preserve">)</t>
    </r>
    <r>
      <rPr>
        <sz val="11"/>
        <color rgb="FF000000"/>
        <rFont val="Noto Sans"/>
        <family val="2"/>
      </rPr>
      <t xml:space="preserve">在降低误伤风险中的利弊，通过综合分析英国、芬兰等国对技术手段防误伤的研究成果，提出单一技术手段无法起到有效降低误伤的作用，需要采取参战官兵主观因素训练、防误伤装备灵活运用、合理战术规程约定等综合手段来控制和降低误伤率；讨论了更多的技术手段运用于复杂的指挥和控制系统中，将造成参战官兵许多无意识的错误，因此，详细研究了参战官兵的主观因素与战场误伤的内在关系，建立了参战官兵主观因素特征与误伤关联模型，包括激烈对抗环境下心里压力、精神紧张度等对目标属性判断，打击决策的影响，从主观因素上提出了降低误伤比例的措施和方法；针对案例分析存在的不完备性</t>
    </r>
    <r>
      <rPr>
        <sz val="11"/>
        <color rgb="FF000000"/>
        <rFont val="等线"/>
        <family val="0"/>
        <charset val="134"/>
      </rPr>
      <t xml:space="preserve">(</t>
    </r>
    <r>
      <rPr>
        <sz val="11"/>
        <color rgb="FF000000"/>
        <rFont val="Noto Sans"/>
        <family val="2"/>
      </rPr>
      <t xml:space="preserve">难以完全还原事发场景</t>
    </r>
    <r>
      <rPr>
        <sz val="11"/>
        <color rgb="FF000000"/>
        <rFont val="等线"/>
        <family val="0"/>
        <charset val="134"/>
      </rPr>
      <t xml:space="preserve">)</t>
    </r>
    <r>
      <rPr>
        <sz val="11"/>
        <color rgb="FF000000"/>
        <rFont val="Noto Sans"/>
        <family val="2"/>
      </rPr>
      <t xml:space="preserve">，开展了专项的计算机作战仿真，建立了基于“瑞士奶酪”的多指挥层级误伤产生模型，深刻阐述了局部层级的决策失误与诱使整体误伤之间的本质联系</t>
    </r>
    <r>
      <rPr>
        <sz val="11"/>
        <color rgb="FF000000"/>
        <rFont val="等线"/>
        <family val="0"/>
        <charset val="134"/>
      </rPr>
      <t xml:space="preserve">(</t>
    </r>
    <r>
      <rPr>
        <sz val="11"/>
        <color rgb="FF000000"/>
        <rFont val="Noto Sans"/>
        <family val="2"/>
      </rPr>
      <t xml:space="preserve">对我军现代联合作战体系下，通过不同指挥层级协同、互补降低误伤风险具有重要借鉴作用</t>
    </r>
    <r>
      <rPr>
        <sz val="11"/>
        <color rgb="FF000000"/>
        <rFont val="等线"/>
        <family val="0"/>
        <charset val="134"/>
      </rPr>
      <t xml:space="preserve">)</t>
    </r>
    <r>
      <rPr>
        <sz val="11"/>
        <color rgb="FF000000"/>
        <rFont val="Noto Sans"/>
        <family val="2"/>
      </rPr>
      <t xml:space="preserve">。</t>
    </r>
  </si>
  <si>
    <t xml:space="preserve">作战指挥研究人员</t>
  </si>
  <si>
    <t xml:space="preserve">作战指挥</t>
  </si>
  <si>
    <t xml:space="preserve">E141.1</t>
  </si>
  <si>
    <t xml:space="preserve">柯克</t>
  </si>
  <si>
    <t xml:space="preserve">978-7-5508-3710-2</t>
  </si>
  <si>
    <t xml:space="preserve">CNY260.00</t>
  </si>
  <si>
    <t xml:space="preserve">fhsc-skxh22014-215</t>
  </si>
  <si>
    <t xml:space="preserve">天工神冶</t>
  </si>
  <si>
    <t xml:space="preserve">中国古代刀剑文献汇释</t>
  </si>
  <si>
    <t xml:space="preserve">周正武编著</t>
  </si>
  <si>
    <r>
      <rPr>
        <sz val="11"/>
        <color rgb="FF000000"/>
        <rFont val="等线"/>
        <family val="0"/>
        <charset val="134"/>
      </rPr>
      <t xml:space="preserve">508</t>
    </r>
    <r>
      <rPr>
        <sz val="11"/>
        <color rgb="FF000000"/>
        <rFont val="Noto Sans"/>
        <family val="2"/>
      </rPr>
      <t xml:space="preserve">页</t>
    </r>
  </si>
  <si>
    <t xml:space="preserve">从历代史志、笔记等百余种古籍中，辑录相关的记载编撰而成。内容涵盖古人优秀铸中国古刀剑源远流长，几乎与中华民族有着同样久远的历史。本剑技艺、历代名刀剑的奥秘、博大精深的中国刀剑文化，揭示中国刀剑传延数千年的神秘面纱，为首部中国古代刀剑文献资料之大全。本书每条选文均冠以醒目小标题，并有“意译”或“注释”，以方便读者阅读和利用。无论是传统刀剑师、刀剑收藏研究者，以及广大刀剑文化爱好者，都能从本书中得到有价值的信息或启示。</t>
  </si>
  <si>
    <t xml:space="preserve">广大刀剑文化爱好者及研究人员</t>
  </si>
  <si>
    <t xml:space="preserve">冷兵器</t>
  </si>
  <si>
    <t xml:space="preserve">E922.8</t>
  </si>
  <si>
    <t xml:space="preserve">周正武</t>
  </si>
  <si>
    <t xml:space="preserve">978-7-5645-8446-7</t>
  </si>
  <si>
    <t xml:space="preserve">fhsc-skxh22014-216</t>
  </si>
  <si>
    <t xml:space="preserve">经济学基础</t>
  </si>
  <si>
    <r>
      <rPr>
        <sz val="11"/>
        <color rgb="FF000000"/>
        <rFont val="Noto Sans"/>
        <family val="2"/>
      </rPr>
      <t xml:space="preserve">马春晓</t>
    </r>
    <r>
      <rPr>
        <sz val="11"/>
        <color rgb="FF000000"/>
        <rFont val="等线"/>
        <family val="0"/>
        <charset val="134"/>
      </rPr>
      <t xml:space="preserve">, </t>
    </r>
    <r>
      <rPr>
        <sz val="11"/>
        <color rgb="FF000000"/>
        <rFont val="Noto Sans"/>
        <family val="2"/>
      </rPr>
      <t xml:space="preserve">王艺</t>
    </r>
    <r>
      <rPr>
        <sz val="11"/>
        <color rgb="FF000000"/>
        <rFont val="等线"/>
        <family val="0"/>
        <charset val="134"/>
      </rPr>
      <t xml:space="preserve">, </t>
    </r>
    <r>
      <rPr>
        <sz val="11"/>
        <color rgb="FF000000"/>
        <rFont val="Noto Sans"/>
        <family val="2"/>
      </rPr>
      <t xml:space="preserve">赵海明主编</t>
    </r>
  </si>
  <si>
    <t xml:space="preserve">郑州</t>
  </si>
  <si>
    <t xml:space="preserve">郑州大学出版社</t>
  </si>
  <si>
    <r>
      <rPr>
        <sz val="11"/>
        <color rgb="FF000000"/>
        <rFont val="等线"/>
        <family val="0"/>
        <charset val="134"/>
      </rPr>
      <t xml:space="preserve">217</t>
    </r>
    <r>
      <rPr>
        <sz val="11"/>
        <color rgb="FF000000"/>
        <rFont val="Noto Sans"/>
        <family val="2"/>
      </rPr>
      <t xml:space="preserve">页</t>
    </r>
  </si>
  <si>
    <t xml:space="preserve">本教材按照高等教育的规律，根据学生的学情，结合经济学课程的特点，从课程改革的视角出发，采取项目一任务模块化编写。作为经济学的一本入门教材，本教材以通俗的语言，由浅入深、循序渐进地介绍经济学的基本概念、原理和方法，帮助读者掌握经济学的基本知识，既可以满足高等院校学生一般学习需要，也能满足学生专升本备考的需要，具有一定的出版价值。</t>
  </si>
  <si>
    <t xml:space="preserve">经济学</t>
  </si>
  <si>
    <t xml:space="preserve">F0</t>
  </si>
  <si>
    <t xml:space="preserve">马春晓</t>
  </si>
  <si>
    <t xml:space="preserve">978-7-5136-6893-4</t>
  </si>
  <si>
    <t xml:space="preserve">fhsc-skxh22014-217</t>
  </si>
  <si>
    <t xml:space="preserve">比较视阈下的马克思主义政治经济学研究</t>
  </si>
  <si>
    <t xml:space="preserve">赵麦茹等著</t>
  </si>
  <si>
    <t xml:space="preserve">中国经济出版社</t>
  </si>
  <si>
    <r>
      <rPr>
        <sz val="11"/>
        <color rgb="FF000000"/>
        <rFont val="等线"/>
        <family val="0"/>
        <charset val="134"/>
      </rPr>
      <t xml:space="preserve">268</t>
    </r>
    <r>
      <rPr>
        <sz val="11"/>
        <color rgb="FF000000"/>
        <rFont val="Noto Sans"/>
        <family val="2"/>
      </rPr>
      <t xml:space="preserve">页</t>
    </r>
  </si>
  <si>
    <t xml:space="preserve">本书对马克思主义政治经济学与其他学派代表性理论进行了集中分析。涉及的其他代表性理论包括：鲍德里亚的生产理论、科斯交易费用理论、新兴古典经济学的贸易理论、弗里德曼的货币理论、古典经济学派的收入分配理论、罗尔斯的分配正义观、凯恩斯的消费理论、新制度经济学的国家理论、法国调节学派的调节理论、罗尔斯顿的生态思想、中国传统生态思想、诺思的意识形态理论等。在阐述具体内容的基础上，围绕理论逻辑、研究方法、理论特征等因素，本书重在分析两种理论或思想的异质性或同质性，并联系时代背景、理论渊源分析原因，在此基础上阐释其当代价值。</t>
  </si>
  <si>
    <t xml:space="preserve">政治经济学研究人员</t>
  </si>
  <si>
    <t xml:space="preserve">马克思主义政治经济学</t>
  </si>
  <si>
    <t xml:space="preserve">F0-0</t>
  </si>
  <si>
    <t xml:space="preserve">赵麦茹</t>
  </si>
  <si>
    <t xml:space="preserve">978-7-5136-6897-2</t>
  </si>
  <si>
    <t xml:space="preserve">fhsc-skxh22014-218</t>
  </si>
  <si>
    <t xml:space="preserve">基于马克思主义政治经济学视阈的当代资本主义改良理论与实践研究</t>
  </si>
  <si>
    <t xml:space="preserve">石高宏等著</t>
  </si>
  <si>
    <r>
      <rPr>
        <sz val="11"/>
        <color rgb="FF000000"/>
        <rFont val="等线"/>
        <family val="0"/>
        <charset val="134"/>
      </rPr>
      <t xml:space="preserve">424</t>
    </r>
    <r>
      <rPr>
        <sz val="11"/>
        <color rgb="FF000000"/>
        <rFont val="Noto Sans"/>
        <family val="2"/>
      </rPr>
      <t xml:space="preserve">页</t>
    </r>
  </si>
  <si>
    <r>
      <rPr>
        <sz val="11"/>
        <color rgb="FF000000"/>
        <rFont val="Noto Sans"/>
        <family val="2"/>
      </rPr>
      <t xml:space="preserve">本书应用马克思主义政治经济学的立场、观点和方法，将当代西方马克思主义经济学与经典马克思主义政治经济学进行了比较研究。左翼学者的理论不能内生地解释资本主义经济为何会在二战结束后从繁荣转向衰退，为什么会发生制度结构的变革。而马克思的资本积累理论则能内生地解释这一发展过程。本书对西方发达资本主义国家在当代发生的社会民主制度变革的理论、实践和成效进行透析性分析，主要考察了分布于欧洲、北美、东亚和大洋洲的</t>
    </r>
    <r>
      <rPr>
        <sz val="11"/>
        <color rgb="FF000000"/>
        <rFont val="等线"/>
        <family val="0"/>
        <charset val="134"/>
      </rPr>
      <t xml:space="preserve">18</t>
    </r>
    <r>
      <rPr>
        <sz val="11"/>
        <color rgb="FF000000"/>
        <rFont val="Noto Sans"/>
        <family val="2"/>
      </rPr>
      <t xml:space="preserve">个发达资本主义国家的改良实践，分析了它们的共性和个性，将各个国家的改良实践归纳为四种模式：自由资本主义、保守式协调资本主义、社会民主式协调资本主义和东亚式协调资本主义。揭示其实质和局限性；并通过对当代西方资本主义经济体制运行和演化规律的研究，揭示其当前面临的经济困境和社会矛盾的根源，对于中国探寻实现社会长久稳定和经济持续发展的模式具有积极意义。</t>
    </r>
  </si>
  <si>
    <t xml:space="preserve">石高宏</t>
  </si>
  <si>
    <t xml:space="preserve">978-7-5194-6292-5</t>
  </si>
  <si>
    <t xml:space="preserve">fhsc-skxh22014-219</t>
  </si>
  <si>
    <t xml:space="preserve">管理场域中的社会资本</t>
  </si>
  <si>
    <t xml:space="preserve">张继亮，王映雪，王佳薇著</t>
  </si>
  <si>
    <r>
      <rPr>
        <sz val="11"/>
        <color rgb="FF000000"/>
        <rFont val="等线"/>
        <family val="0"/>
        <charset val="134"/>
      </rPr>
      <t xml:space="preserve">233</t>
    </r>
    <r>
      <rPr>
        <sz val="11"/>
        <color rgb="FF000000"/>
        <rFont val="Noto Sans"/>
        <family val="2"/>
      </rPr>
      <t xml:space="preserve">页</t>
    </r>
  </si>
  <si>
    <r>
      <rPr>
        <sz val="11"/>
        <color rgb="FF000000"/>
        <rFont val="等线"/>
        <family val="0"/>
        <charset val="134"/>
      </rPr>
      <t xml:space="preserve">2020</t>
    </r>
    <r>
      <rPr>
        <sz val="11"/>
        <color rgb="FF000000"/>
        <rFont val="Noto Sans"/>
        <family val="2"/>
      </rPr>
      <t xml:space="preserve">年国家社科基金项目中国社会治理制度现代化协同建构研究 光明版</t>
    </r>
  </si>
  <si>
    <t xml:space="preserve">本书共分七章，内容包括：社会资本及其结构、社会资本与管理秩序、社会资本与管理民主化、社会资本与管理效率、社会资本与管理成本、社会治理中的协同关系、社会资本与社会治理效能。</t>
  </si>
  <si>
    <t xml:space="preserve">本书适用于社会资本管理研究人员</t>
  </si>
  <si>
    <t xml:space="preserve">社会资本</t>
  </si>
  <si>
    <t xml:space="preserve">F014.391</t>
  </si>
  <si>
    <t xml:space="preserve">张继亮</t>
  </si>
  <si>
    <t xml:space="preserve">978-7-108-07298-6</t>
  </si>
  <si>
    <t xml:space="preserve">fhsc-skxh22014-220</t>
  </si>
  <si>
    <t xml:space="preserve">经济学夜话</t>
  </si>
  <si>
    <t xml:space="preserve">宏观篇</t>
  </si>
  <si>
    <t xml:space="preserve">梁小民著</t>
  </si>
  <si>
    <t xml:space="preserve">本书是大众经济学家梁小民写作的关于经济学的普及入门读物，它除了专业细腻之外，最大的特点是将日常生活中的现象与经济学原理、概念穿插结合，娓娓道来。让人对经济学有切身的体会和认识，从而不与之疏远。涉及各领域，社会学、人类学、史学，军事、政治等，话题广泛。文章标题醒目，内容有趣，如从近亿元的鲨鱼标本看供求决定价格，从彩电过剩看供给弹性问题，甚至从尼安德特人灭绝看贸易的作用。对没有学过经济学的人来说，本书可以作为入门读物。</t>
  </si>
  <si>
    <t xml:space="preserve">对经注学感兴趣的读者</t>
  </si>
  <si>
    <t xml:space="preserve">F0-49</t>
  </si>
  <si>
    <t xml:space="preserve">梁小民</t>
  </si>
  <si>
    <t xml:space="preserve">978-7-108-07373-0</t>
  </si>
  <si>
    <t xml:space="preserve">fhsc-skxh22014-221</t>
  </si>
  <si>
    <t xml:space="preserve">微观篇</t>
  </si>
  <si>
    <t xml:space="preserve">本书是大众经济学家梁小民写作的关于经济学的普及入门读物，它除了专业细腻之外，最大的特点是将日常生活中的现象与经济学原理、概念穿插结合，娓娓道来。让人对经济学有切身的体会和认识，从而不与之疏远。涉及各领域，社会学、人类学、史学，军事、政治等，话题广泛。文章标题醒目，内容有趣，如从近亿元的鲨鱼标本看供求决定价格，从彩电过剩看供给弹性问题，甚至从尼安德特人灭绝看贸易的作用。对没有学过经济学的人来说，本书可以作为入门读物。本书为微观篇，另有宏观篇。</t>
  </si>
  <si>
    <t xml:space="preserve">对经济学感兴趣的读者</t>
  </si>
  <si>
    <t xml:space="preserve">978-7-5201-9772-4</t>
  </si>
  <si>
    <t xml:space="preserve">fhsc-skxh22014-222</t>
  </si>
  <si>
    <t xml:space="preserve">新时代绿色经济与可持续发展报告</t>
  </si>
  <si>
    <t xml:space="preserve">气候变化的影响与应对</t>
  </si>
  <si>
    <r>
      <rPr>
        <sz val="11"/>
        <color rgb="FF000000"/>
        <rFont val="等线"/>
        <family val="0"/>
        <charset val="134"/>
      </rPr>
      <t xml:space="preserve">2021</t>
    </r>
    <r>
      <rPr>
        <sz val="11"/>
        <color rgb="FF000000"/>
        <rFont val="Noto Sans"/>
        <family val="2"/>
      </rPr>
      <t xml:space="preserve">～</t>
    </r>
    <r>
      <rPr>
        <sz val="11"/>
        <color rgb="FF000000"/>
        <rFont val="等线"/>
        <family val="0"/>
        <charset val="134"/>
      </rPr>
      <t xml:space="preserve">2022</t>
    </r>
  </si>
  <si>
    <t xml:space="preserve">王辉耀主编</t>
  </si>
  <si>
    <r>
      <rPr>
        <sz val="11"/>
        <color rgb="FF000000"/>
        <rFont val="等线"/>
        <family val="0"/>
        <charset val="134"/>
      </rPr>
      <t xml:space="preserve">317</t>
    </r>
    <r>
      <rPr>
        <sz val="11"/>
        <color rgb="FF000000"/>
        <rFont val="Noto Sans"/>
        <family val="2"/>
      </rPr>
      <t xml:space="preserve">页</t>
    </r>
  </si>
  <si>
    <t xml:space="preserve">政府相关部门工作者，绿色经济、经济可持续发展及相关领域的学者、研究人员，各大院校相关专业师生，对此感兴趣的读者。</t>
  </si>
  <si>
    <t xml:space="preserve">绿色经济</t>
  </si>
  <si>
    <t xml:space="preserve">F062.2</t>
  </si>
  <si>
    <t xml:space="preserve">王辉耀</t>
  </si>
  <si>
    <t xml:space="preserve">978-7-5223-1318-4</t>
  </si>
  <si>
    <t xml:space="preserve">CNY99.90</t>
  </si>
  <si>
    <t xml:space="preserve">fhsc-skxh22014-223</t>
  </si>
  <si>
    <t xml:space="preserve">科创大时代</t>
  </si>
  <si>
    <t xml:space="preserve">陈玮著</t>
  </si>
  <si>
    <r>
      <rPr>
        <sz val="11"/>
        <color rgb="FF000000"/>
        <rFont val="等线"/>
        <family val="0"/>
        <charset val="134"/>
      </rPr>
      <t xml:space="preserve">10,316</t>
    </r>
    <r>
      <rPr>
        <sz val="11"/>
        <color rgb="FF000000"/>
        <rFont val="Noto Sans"/>
        <family val="2"/>
      </rPr>
      <t xml:space="preserve">页</t>
    </r>
  </si>
  <si>
    <t xml:space="preserve">来自未来的声音系列丛书</t>
  </si>
  <si>
    <t xml:space="preserve">湛卢</t>
  </si>
  <si>
    <r>
      <rPr>
        <sz val="11"/>
        <color rgb="FF000000"/>
        <rFont val="Noto Sans"/>
        <family val="2"/>
      </rPr>
      <t xml:space="preserve">本书是北京大学汇丰商学院创新创业中心举办的“北大汇丰商学院创讲堂”的首本演讲集，精选和整理了其中</t>
    </r>
    <r>
      <rPr>
        <sz val="11"/>
        <color rgb="FF000000"/>
        <rFont val="等线"/>
        <family val="0"/>
        <charset val="134"/>
      </rPr>
      <t xml:space="preserve">18</t>
    </r>
    <r>
      <rPr>
        <sz val="11"/>
        <color rgb="FF000000"/>
        <rFont val="Noto Sans"/>
        <family val="2"/>
      </rPr>
      <t xml:space="preserve">位嘉宾的演讲内容。共分为四大部分：第一部分的主题为“新需求，创造源于发现”。万科集团创始人王石，真格基金联合创始人、新东方教育科技集团联合创始人王强，知名作家冯唐，北大汇丰商学院教授陈玮分别分享了各自的创业故事，以及对创新、创业的理解。第二部分的主题为“新模式，增长基于方法”。新锐创业者刘自鸿分享了自己从</t>
    </r>
    <r>
      <rPr>
        <sz val="11"/>
        <color rgb="FF000000"/>
        <rFont val="等线"/>
        <family val="0"/>
        <charset val="134"/>
      </rPr>
      <t xml:space="preserve">0</t>
    </r>
    <r>
      <rPr>
        <sz val="11"/>
        <color rgb="FF000000"/>
        <rFont val="Noto Sans"/>
        <family val="2"/>
      </rPr>
      <t xml:space="preserve">到</t>
    </r>
    <r>
      <rPr>
        <sz val="11"/>
        <color rgb="FF000000"/>
        <rFont val="等线"/>
        <family val="0"/>
        <charset val="134"/>
      </rPr>
      <t xml:space="preserve">N+</t>
    </r>
    <r>
      <rPr>
        <sz val="11"/>
        <color rgb="FF000000"/>
        <rFont val="Noto Sans"/>
        <family val="2"/>
      </rPr>
      <t xml:space="preserve">创立柔宇科技的过程与体会；光峰科技</t>
    </r>
    <r>
      <rPr>
        <sz val="11"/>
        <color rgb="FF000000"/>
        <rFont val="等线"/>
        <family val="0"/>
        <charset val="134"/>
      </rPr>
      <t xml:space="preserve">CEO</t>
    </r>
    <r>
      <rPr>
        <sz val="11"/>
        <color rgb="FF000000"/>
        <rFont val="Noto Sans"/>
        <family val="2"/>
      </rPr>
      <t xml:space="preserve">薄连明分享了从深圳航空公司到</t>
    </r>
    <r>
      <rPr>
        <sz val="11"/>
        <color rgb="FF000000"/>
        <rFont val="等线"/>
        <family val="0"/>
        <charset val="134"/>
      </rPr>
      <t xml:space="preserve">TCL</t>
    </r>
    <r>
      <rPr>
        <sz val="11"/>
        <color rgb="FF000000"/>
        <rFont val="Noto Sans"/>
        <family val="2"/>
      </rPr>
      <t xml:space="preserve">集团，以及从华星光电再到光峰科技多年实践的企业方法论等。</t>
    </r>
  </si>
  <si>
    <t xml:space="preserve">本书适用于技术革新研究人员</t>
  </si>
  <si>
    <t xml:space="preserve">技术革新</t>
  </si>
  <si>
    <t xml:space="preserve">F062.4</t>
  </si>
  <si>
    <t xml:space="preserve">陈玮</t>
  </si>
  <si>
    <t xml:space="preserve">978-7-5136-6874-3</t>
  </si>
  <si>
    <t xml:space="preserve">fhsc-skxh22014-224</t>
  </si>
  <si>
    <t xml:space="preserve">公共经济学</t>
  </si>
  <si>
    <t xml:space="preserve">刘俊英主编</t>
  </si>
  <si>
    <r>
      <rPr>
        <sz val="11"/>
        <color rgb="FF000000"/>
        <rFont val="等线"/>
        <family val="0"/>
        <charset val="134"/>
      </rPr>
      <t xml:space="preserve">500</t>
    </r>
    <r>
      <rPr>
        <sz val="11"/>
        <color rgb="FF000000"/>
        <rFont val="Noto Sans"/>
        <family val="2"/>
      </rPr>
      <t xml:space="preserve">页</t>
    </r>
  </si>
  <si>
    <t xml:space="preserve">本书作为一部高等学校本专生和研究生相关专业适用的教材，既遵从教材的一般体例，同时，尽量把最新的与公共经济相关的知识融汇其中，希望读者从中得到一定的启发和感悟。当然，这其中也包含着各位著者在公共经济学知识中对于各种知识点的取舍以及自己对公共经济学的理解与探索。</t>
  </si>
  <si>
    <t xml:space="preserve">F062.6</t>
  </si>
  <si>
    <t xml:space="preserve">刘俊英</t>
  </si>
  <si>
    <t xml:space="preserve">978-7-5504-4806-3</t>
  </si>
  <si>
    <t xml:space="preserve">fhsc-skxh22014-225</t>
  </si>
  <si>
    <t xml:space="preserve">国际经济学</t>
  </si>
  <si>
    <t xml:space="preserve">霍伟东主编</t>
  </si>
  <si>
    <t xml:space="preserve">西南财经大学出版社</t>
  </si>
  <si>
    <r>
      <rPr>
        <sz val="11"/>
        <color rgb="FF000000"/>
        <rFont val="等线"/>
        <family val="0"/>
        <charset val="134"/>
      </rPr>
      <t xml:space="preserve">265</t>
    </r>
    <r>
      <rPr>
        <sz val="11"/>
        <color rgb="FF000000"/>
        <rFont val="Noto Sans"/>
        <family val="2"/>
      </rPr>
      <t xml:space="preserve">页</t>
    </r>
  </si>
  <si>
    <t xml:space="preserve">二十一世纪“双一流”建设系列精品教材</t>
  </si>
  <si>
    <t xml:space="preserve">本书分为国际贸易、国际投资、国际金融、国际经济协调四篇，内容包括：传统国际贸易理论、当代国际贸易理论、新新贸易理论与国际贸易理论前沿、国际贸易政策与措施、国际投资概述、国际直接投资理论、跨国公司与国际直接投资、外汇、汇率决定理论、国际货币体系、人民币国际化、国际经济组织、区域经济一体化、“一带一路”倡议等。</t>
  </si>
  <si>
    <t xml:space="preserve">高校经济学专业学生</t>
  </si>
  <si>
    <t xml:space="preserve">F11-0</t>
  </si>
  <si>
    <t xml:space="preserve">霍伟东</t>
  </si>
  <si>
    <t xml:space="preserve">978-7-100-11377-9</t>
  </si>
  <si>
    <t xml:space="preserve">CNY24.00</t>
  </si>
  <si>
    <t xml:space="preserve">fhsc-skxh22014-226</t>
  </si>
  <si>
    <t xml:space="preserve">国际经济秩序的演变</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阿瑟</t>
    </r>
    <r>
      <rPr>
        <sz val="11"/>
        <color rgb="FF000000"/>
        <rFont val="等线"/>
        <family val="0"/>
        <charset val="134"/>
      </rPr>
      <t xml:space="preserve">·</t>
    </r>
    <r>
      <rPr>
        <sz val="11"/>
        <color rgb="FF000000"/>
        <rFont val="Noto Sans"/>
        <family val="2"/>
      </rPr>
      <t xml:space="preserve">刘易斯著</t>
    </r>
  </si>
  <si>
    <t xml:space="preserve">乔依德译</t>
  </si>
  <si>
    <r>
      <rPr>
        <sz val="11"/>
        <color rgb="FF000000"/>
        <rFont val="等线"/>
        <family val="0"/>
        <charset val="134"/>
      </rPr>
      <t xml:space="preserve">59</t>
    </r>
    <r>
      <rPr>
        <sz val="11"/>
        <color rgb="FF000000"/>
        <rFont val="Noto Sans"/>
        <family val="2"/>
      </rPr>
      <t xml:space="preserve">页</t>
    </r>
  </si>
  <si>
    <t xml:space="preserve">经济学名著译丛</t>
  </si>
  <si>
    <r>
      <rPr>
        <sz val="11"/>
        <color rgb="FF000000"/>
        <rFont val="Noto Sans"/>
        <family val="2"/>
      </rPr>
      <t xml:space="preserve">本书系根据刘易斯</t>
    </r>
    <r>
      <rPr>
        <sz val="11"/>
        <color rgb="FF000000"/>
        <rFont val="等线"/>
        <family val="0"/>
        <charset val="134"/>
      </rPr>
      <t xml:space="preserve">1977</t>
    </r>
    <r>
      <rPr>
        <sz val="11"/>
        <color rgb="FF000000"/>
        <rFont val="Noto Sans"/>
        <family val="2"/>
      </rPr>
      <t xml:space="preserve">年在普林斯顿大学詹韦讲座的两次演讲写成，着重围绕两个主题展开：一是国际经济秩序的形成、演变和发展；二是发展中国家的经济发展战略问题。</t>
    </r>
  </si>
  <si>
    <t xml:space="preserve">本书适用于新的国际经济秩序研究人员</t>
  </si>
  <si>
    <t xml:space="preserve">新的国际经济秩序</t>
  </si>
  <si>
    <t xml:space="preserve">F114.3</t>
  </si>
  <si>
    <t xml:space="preserve">刘易斯</t>
  </si>
  <si>
    <t xml:space="preserve">978-7-5227-0123-3</t>
  </si>
  <si>
    <t xml:space="preserve">fhsc-skxh22014-227</t>
  </si>
  <si>
    <t xml:space="preserve">百年变局与欧洲经济外交</t>
  </si>
  <si>
    <r>
      <rPr>
        <sz val="11"/>
        <color rgb="FF000000"/>
        <rFont val="Noto Sans"/>
        <family val="2"/>
      </rPr>
      <t xml:space="preserve">陈新</t>
    </r>
    <r>
      <rPr>
        <sz val="11"/>
        <color rgb="FF000000"/>
        <rFont val="等线"/>
        <family val="0"/>
        <charset val="134"/>
      </rPr>
      <t xml:space="preserve">, </t>
    </r>
    <r>
      <rPr>
        <sz val="11"/>
        <color rgb="FF000000"/>
        <rFont val="Noto Sans"/>
        <family val="2"/>
      </rPr>
      <t xml:space="preserve">朱景鹏主编</t>
    </r>
  </si>
  <si>
    <t xml:space="preserve">两岸欧洲研究丛书</t>
  </si>
  <si>
    <t xml:space="preserve">本书主要研究世界局势变动下的欧盟的经济动态，以两个议题为主轴：一是以新冠肺炎疫情为背景，探索欧盟组织结构、治理转型、政策因应以及成员国的国家战略选择；二是以经济外交理念作为出发点，探讨欧盟与区域间的经贸关系之发展与问题、研析经贸法制、经济主权、外资投资与货币主权竞争。全书共计收录二十篇论文，分为上篇与下篇，其中上篇篇名定为“新冠疫情与大变局”共有九篇论文，下篇篇名定为“大变局与欧洲经济外交”共有十一篇论文。</t>
  </si>
  <si>
    <t xml:space="preserve">国际经济关系研究人员</t>
  </si>
  <si>
    <t xml:space="preserve">F114.46</t>
  </si>
  <si>
    <t xml:space="preserve">陈新</t>
  </si>
  <si>
    <t xml:space="preserve">978-7-5183-5283-8</t>
  </si>
  <si>
    <t xml:space="preserve">fhsc-skxh22014-228</t>
  </si>
  <si>
    <t xml:space="preserve">中国低碳经济发展报告蓝皮书</t>
  </si>
  <si>
    <t xml:space="preserve">2021-2022</t>
  </si>
  <si>
    <t xml:space="preserve">蒋庆哲等主编</t>
  </si>
  <si>
    <t xml:space="preserve">石油工业出版社</t>
  </si>
  <si>
    <r>
      <rPr>
        <sz val="11"/>
        <color rgb="FF000000"/>
        <rFont val="等线"/>
        <family val="0"/>
        <charset val="134"/>
      </rPr>
      <t xml:space="preserve">416</t>
    </r>
    <r>
      <rPr>
        <sz val="11"/>
        <color rgb="FF000000"/>
        <rFont val="Noto Sans"/>
        <family val="2"/>
      </rPr>
      <t xml:space="preserve">页</t>
    </r>
  </si>
  <si>
    <r>
      <rPr>
        <sz val="11"/>
        <color rgb="FF000000"/>
        <rFont val="Noto Sans"/>
        <family val="2"/>
      </rPr>
      <t xml:space="preserve">温室气体排放引发的全球气候变化严重危险人类的长期发展。中国作为负责任大国，积极承担国际碳减排任务，把绿色低碳发展作为国家战略。低碳经济是指在可持续发展理念的指引下，通过技术创新、制度创新、产业转型和新能源开发等多种手段，降低煤炭石油等高碳能源的消耗量，以尽可能地减少温室气体的排放量，进而形成经济社会快速发展与生态环境得到保护的全新、双赢经济发展格局。本书是以</t>
    </r>
    <r>
      <rPr>
        <sz val="11"/>
        <color rgb="FF000000"/>
        <rFont val="等线"/>
        <family val="0"/>
        <charset val="134"/>
      </rPr>
      <t xml:space="preserve">2021-2122</t>
    </r>
    <r>
      <rPr>
        <sz val="11"/>
        <color rgb="FF000000"/>
        <rFont val="Noto Sans"/>
        <family val="2"/>
      </rPr>
      <t xml:space="preserve">年度低碳经济发展为主题的研究报告，共分六大部分：低碳政策篇、低碳产业篇、低碳金融篇、低碳技术篇、低碳能源篇和低碳专题篇。</t>
    </r>
  </si>
  <si>
    <t xml:space="preserve">气候变化经济发展研究人员</t>
  </si>
  <si>
    <t xml:space="preserve">气候变化</t>
  </si>
  <si>
    <t xml:space="preserve">F124</t>
  </si>
  <si>
    <t xml:space="preserve">蒋庆哲</t>
  </si>
  <si>
    <t xml:space="preserve">978-7-5228-0035-6</t>
  </si>
  <si>
    <t xml:space="preserve">fhsc-skxh22014-229</t>
  </si>
  <si>
    <t xml:space="preserve">新时代经济发展论纲</t>
  </si>
  <si>
    <t xml:space="preserve">董小麟著</t>
  </si>
  <si>
    <r>
      <rPr>
        <sz val="11"/>
        <color rgb="FF000000"/>
        <rFont val="等线"/>
        <family val="0"/>
        <charset val="134"/>
      </rPr>
      <t xml:space="preserve">291</t>
    </r>
    <r>
      <rPr>
        <sz val="11"/>
        <color rgb="FF000000"/>
        <rFont val="Noto Sans"/>
        <family val="2"/>
      </rPr>
      <t xml:space="preserve">页</t>
    </r>
  </si>
  <si>
    <t xml:space="preserve">习近平新时代中国特色社会主义思想与实践研究丛书</t>
  </si>
  <si>
    <r>
      <rPr>
        <sz val="11"/>
        <color rgb="FF000000"/>
        <rFont val="Noto Sans"/>
        <family val="2"/>
      </rPr>
      <t xml:space="preserve">本书是广州市社会科学界联合会、广州市社会科学规划领导小组办公室立项的</t>
    </r>
    <r>
      <rPr>
        <sz val="11"/>
        <color rgb="FF000000"/>
        <rFont val="等线"/>
        <family val="0"/>
        <charset val="134"/>
      </rPr>
      <t xml:space="preserve">2020</t>
    </r>
    <r>
      <rPr>
        <sz val="11"/>
        <color rgb="FF000000"/>
        <rFont val="Noto Sans"/>
        <family val="2"/>
      </rPr>
      <t xml:space="preserve">年广州市哲学社会科学发展“十三五”规划重大委托课题（项目批准号</t>
    </r>
    <r>
      <rPr>
        <sz val="11"/>
        <color rgb="FF000000"/>
        <rFont val="等线"/>
        <family val="0"/>
        <charset val="134"/>
      </rPr>
      <t xml:space="preserve">/</t>
    </r>
    <r>
      <rPr>
        <sz val="11"/>
        <color rgb="FF000000"/>
        <rFont val="Noto Sans"/>
        <family val="2"/>
      </rPr>
      <t xml:space="preserve">课题编号：</t>
    </r>
    <r>
      <rPr>
        <sz val="11"/>
        <color rgb="FF000000"/>
        <rFont val="等线"/>
        <family val="0"/>
        <charset val="134"/>
      </rPr>
      <t xml:space="preserve">2020GZWTZD01</t>
    </r>
    <r>
      <rPr>
        <sz val="11"/>
        <color rgb="FF000000"/>
        <rFont val="Noto Sans"/>
        <family val="2"/>
      </rPr>
      <t xml:space="preserve">）的研究成果。</t>
    </r>
  </si>
  <si>
    <t xml:space="preserve">政府相关部门工作者，中国经济、经济发展及相关领域的学者、研究人员，各大院校相关专业师生，对此感兴趣的读者。</t>
  </si>
  <si>
    <t xml:space="preserve">中国经济</t>
  </si>
  <si>
    <t xml:space="preserve">董小麟</t>
  </si>
  <si>
    <t xml:space="preserve">978-7-109-29320-5</t>
  </si>
  <si>
    <t xml:space="preserve">fhsc-skxh22014-230</t>
  </si>
  <si>
    <t xml:space="preserve">自然资源管理</t>
  </si>
  <si>
    <t xml:space="preserve">王兆林等编著</t>
  </si>
  <si>
    <r>
      <rPr>
        <sz val="11"/>
        <color rgb="FF000000"/>
        <rFont val="等线"/>
        <family val="0"/>
        <charset val="134"/>
      </rPr>
      <t xml:space="preserve">227</t>
    </r>
    <r>
      <rPr>
        <sz val="11"/>
        <color rgb="FF000000"/>
        <rFont val="Noto Sans"/>
        <family val="2"/>
      </rPr>
      <t xml:space="preserve">页</t>
    </r>
  </si>
  <si>
    <t xml:space="preserve">重庆工商大学土地资源管理国家级一流本科专业建设经费支持</t>
  </si>
  <si>
    <t xml:space="preserve">本书从自然资源界定出发，按照自然资源管理理论基础－自然资源权属管理－自然资源权籍管理－自然资源资产管理－自然资源保护利用管理－自然资源信息化管理的思路，阐述了土地资源、水资源、矿产资源、森林资源等管理的内容。</t>
  </si>
  <si>
    <t xml:space="preserve">本书适用于自然资源管理专业、土地资源管理专业、人文地理与城乡规划等相关专业本科生、研究生、高职学生和自然资源领域研究人员</t>
  </si>
  <si>
    <t xml:space="preserve">自然资源</t>
  </si>
  <si>
    <t xml:space="preserve">资源管理</t>
  </si>
  <si>
    <t xml:space="preserve">F124.5</t>
  </si>
  <si>
    <t xml:space="preserve">王兆林等</t>
  </si>
  <si>
    <t xml:space="preserve">978-7-5218-2820-7</t>
  </si>
  <si>
    <t xml:space="preserve">fhsc-skxh22014-231</t>
  </si>
  <si>
    <t xml:space="preserve">“绿色化”的重大意义及实现途径研究</t>
  </si>
  <si>
    <t xml:space="preserve">张俊飚等著</t>
  </si>
  <si>
    <t xml:space="preserve">经济科学出版社</t>
  </si>
  <si>
    <r>
      <rPr>
        <sz val="11"/>
        <color rgb="FF000000"/>
        <rFont val="等线"/>
        <family val="0"/>
        <charset val="134"/>
      </rPr>
      <t xml:space="preserve">274</t>
    </r>
    <r>
      <rPr>
        <sz val="11"/>
        <color rgb="FF000000"/>
        <rFont val="Noto Sans"/>
        <family val="2"/>
      </rPr>
      <t xml:space="preserve">页</t>
    </r>
  </si>
  <si>
    <r>
      <rPr>
        <sz val="11"/>
        <color rgb="FF000000"/>
        <rFont val="Noto Sans"/>
        <family val="2"/>
      </rPr>
      <t xml:space="preserve">教育部哲学社会科学研究重大课题攻关项目 </t>
    </r>
    <r>
      <rPr>
        <sz val="11"/>
        <color rgb="FF000000"/>
        <rFont val="等线"/>
        <family val="0"/>
        <charset val="134"/>
      </rPr>
      <t xml:space="preserve">240 “</t>
    </r>
    <r>
      <rPr>
        <sz val="11"/>
        <color rgb="FF000000"/>
        <rFont val="Noto Sans"/>
        <family val="2"/>
      </rPr>
      <t xml:space="preserve">十三五”国家重点出版物出版规划项目</t>
    </r>
  </si>
  <si>
    <t xml:space="preserve">本书从“绿色化”的概念出发，以“理论阐释－现状分析－实现路径－政策保障”为逻辑主线，分析了中国“绿色化”发展的重大意义，并基于农业、非农业与居民消费的多维度视角，剖析了“绿色化”的实现路径。本书共分为六个部分，分别为“绿色化”发展的思想渊源与理论基础、“绿色化”发展的现实依据、农业“绿色化”发展的实现路径、工业“绿色化”和消费“绿色化”的实现路径、推进“绿色化”发展的政策支撑及保障措施体系设计。</t>
  </si>
  <si>
    <t xml:space="preserve">本书适用于绿色经济发展研究人员</t>
  </si>
  <si>
    <t xml:space="preserve">张俊飚</t>
  </si>
  <si>
    <t xml:space="preserve">978-7-5228-0076-9</t>
  </si>
  <si>
    <t xml:space="preserve">fhsc-skxh22014-232</t>
  </si>
  <si>
    <t xml:space="preserve">中国碳中和发展报告</t>
  </si>
  <si>
    <t xml:space="preserve">沙涛，李群，于法稳主编</t>
  </si>
  <si>
    <r>
      <rPr>
        <sz val="11"/>
        <color rgb="FF000000"/>
        <rFont val="等线"/>
        <family val="0"/>
        <charset val="134"/>
      </rPr>
      <t xml:space="preserve">419</t>
    </r>
    <r>
      <rPr>
        <sz val="11"/>
        <color rgb="FF000000"/>
        <rFont val="Noto Sans"/>
        <family val="2"/>
      </rPr>
      <t xml:space="preserve">页</t>
    </r>
  </si>
  <si>
    <t xml:space="preserve">低碳发展蓝皮书</t>
  </si>
  <si>
    <t xml:space="preserve">皮书系列为“十二五”“十三五”国家重点图书出版规划项目。</t>
  </si>
  <si>
    <t xml:space="preserve">本书对能源体系、生态碳汇、污染防治等碳中和相关重要专题展开了研究；总结了碳排放的时空差异，对中国碳排放的区域特征进行了研判；对碳中和相关科技体制改革、重要新技术的发展机遇和产业化途径进行了分析，并对碳中和相关行动、政策、法律体系进行了探讨。</t>
  </si>
  <si>
    <t xml:space="preserve">各级政府部门决策人员，科研机构研究人员，企事业单位领导，媒体记者，外国驻华商社及使领事馆工作人员，以及关注中国碳中和发展的各界人士，各大图书馆、学术单位资料室收藏。</t>
  </si>
  <si>
    <t xml:space="preserve">978-7-01-023227-0</t>
  </si>
  <si>
    <t xml:space="preserve">CNY318.00</t>
  </si>
  <si>
    <t xml:space="preserve">fhsc-skxh22014-233</t>
  </si>
  <si>
    <t xml:space="preserve">全面建成小康社会与中国县域发展</t>
  </si>
  <si>
    <r>
      <rPr>
        <sz val="11"/>
        <color rgb="FF000000"/>
        <rFont val="Noto Sans"/>
        <family val="2"/>
      </rPr>
      <t xml:space="preserve">本书编写组</t>
    </r>
    <r>
      <rPr>
        <sz val="11"/>
        <color rgb="FF000000"/>
        <rFont val="等线"/>
        <family val="0"/>
        <charset val="134"/>
      </rPr>
      <t xml:space="preserve">[</t>
    </r>
    <r>
      <rPr>
        <sz val="11"/>
        <color rgb="FF000000"/>
        <rFont val="Noto Sans"/>
        <family val="2"/>
      </rPr>
      <t xml:space="preserve">编</t>
    </r>
    <r>
      <rPr>
        <sz val="11"/>
        <color rgb="FF000000"/>
        <rFont val="等线"/>
        <family val="0"/>
        <charset val="134"/>
      </rPr>
      <t xml:space="preserve">]</t>
    </r>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12,985</t>
    </r>
    <r>
      <rPr>
        <sz val="11"/>
        <color rgb="FF000000"/>
        <rFont val="Noto Sans"/>
        <family val="2"/>
      </rPr>
      <t xml:space="preserve">页</t>
    </r>
    <r>
      <rPr>
        <sz val="11"/>
        <color rgb="FF000000"/>
        <rFont val="等线"/>
        <family val="0"/>
        <charset val="134"/>
      </rPr>
      <t xml:space="preserve">)</t>
    </r>
  </si>
  <si>
    <t xml:space="preserve">“百城千县万村”调研丛书</t>
  </si>
  <si>
    <r>
      <rPr>
        <sz val="11"/>
        <color rgb="FF000000"/>
        <rFont val="Noto Sans"/>
        <family val="2"/>
      </rPr>
      <t xml:space="preserve">本书由</t>
    </r>
    <r>
      <rPr>
        <sz val="11"/>
        <color rgb="FF000000"/>
        <rFont val="等线"/>
        <family val="0"/>
        <charset val="134"/>
      </rPr>
      <t xml:space="preserve">80</t>
    </r>
    <r>
      <rPr>
        <sz val="11"/>
        <color rgb="FF000000"/>
        <rFont val="Noto Sans"/>
        <family val="2"/>
      </rPr>
      <t xml:space="preserve">个有代表性的县域调研报告组成，展现全国各族人民勠力同心迈向全面小康的非凡历程。全书调研报告突出政治思想性和务实性，展现了各地人民群众奔小康的勤劳和智慧，彰显我们党的初心使命，揭示中国共产党为什么“能”，中国特色社会主义为什么“好”。</t>
    </r>
  </si>
  <si>
    <t xml:space="preserve">本书适用于小康建设与县级区域经济发展调查研究人员</t>
  </si>
  <si>
    <t xml:space="preserve">小康建设</t>
  </si>
  <si>
    <t xml:space="preserve">F124.7</t>
  </si>
  <si>
    <t xml:space="preserve">978-7-01-023222-5</t>
  </si>
  <si>
    <t xml:space="preserve">fhsc-skxh22014-234</t>
  </si>
  <si>
    <t xml:space="preserve">全面建成小康社会与中国城市发展</t>
  </si>
  <si>
    <t xml:space="preserve">本书编写组</t>
  </si>
  <si>
    <r>
      <rPr>
        <sz val="11"/>
        <color rgb="FF000000"/>
        <rFont val="Noto Sans"/>
        <family val="2"/>
      </rPr>
      <t xml:space="preserve">本书精选了其中来自</t>
    </r>
    <r>
      <rPr>
        <sz val="11"/>
        <color rgb="FF000000"/>
        <rFont val="等线"/>
        <family val="0"/>
        <charset val="134"/>
      </rPr>
      <t xml:space="preserve">20</t>
    </r>
    <r>
      <rPr>
        <sz val="11"/>
        <color rgb="FF000000"/>
        <rFont val="Noto Sans"/>
        <family val="2"/>
      </rPr>
      <t xml:space="preserve">个城市的调研报告，展现全国各族人民勠力同心迈向全面小康的非凡历程，讲述艰苦创业的奋斗故事，如《沿着总书记指引的方向前进》《建设有福之州 打造幸福之城》《幸福城市 美好生活》等。</t>
    </r>
  </si>
  <si>
    <t xml:space="preserve">小康社会与中国城市发展研究人员</t>
  </si>
  <si>
    <t xml:space="preserve">978-7-302-59900-5</t>
  </si>
  <si>
    <t xml:space="preserve">fhsc-skxh22014-235</t>
  </si>
  <si>
    <t xml:space="preserve">迈向共同富裕</t>
  </si>
  <si>
    <t xml:space="preserve">中国扶贫的实践选择</t>
  </si>
  <si>
    <t xml:space="preserve">雷明，刘曦绯等著</t>
  </si>
  <si>
    <r>
      <rPr>
        <sz val="11"/>
        <color rgb="FF000000"/>
        <rFont val="等线"/>
        <family val="0"/>
        <charset val="134"/>
      </rPr>
      <t xml:space="preserve">12,592</t>
    </r>
    <r>
      <rPr>
        <sz val="11"/>
        <color rgb="FF000000"/>
        <rFont val="Noto Sans"/>
        <family val="2"/>
      </rPr>
      <t xml:space="preserve">页</t>
    </r>
  </si>
  <si>
    <t xml:space="preserve">理想中国丛书</t>
  </si>
  <si>
    <t xml:space="preserve">本书按照经济－文化－道德和政府－巿场－社会－农户逻辑线索组织章节顺序。从中国扶贫实践出发，通过将贫困现象拆分为多个维度进行考量，探讨了从单一维度贫困与扶贫到多维贫困与多元扶贫的理论历史沿革以及背后的实践经验等。</t>
  </si>
  <si>
    <t xml:space="preserve">本书适用于扶贫研究人员</t>
  </si>
  <si>
    <t xml:space="preserve">扶贫</t>
  </si>
  <si>
    <t xml:space="preserve">雷明</t>
  </si>
  <si>
    <t xml:space="preserve">978-7-5227-0102-8</t>
  </si>
  <si>
    <t xml:space="preserve">fhsc-skxh22014-236</t>
  </si>
  <si>
    <t xml:space="preserve">“一带一路”与可持续发展</t>
  </si>
  <si>
    <t xml:space="preserve">王灵桂，杨美姣著</t>
  </si>
  <si>
    <r>
      <rPr>
        <sz val="11"/>
        <color rgb="FF000000"/>
        <rFont val="等线"/>
        <family val="0"/>
        <charset val="134"/>
      </rPr>
      <t xml:space="preserve">151</t>
    </r>
    <r>
      <rPr>
        <sz val="11"/>
        <color rgb="FF000000"/>
        <rFont val="Noto Sans"/>
        <family val="2"/>
      </rPr>
      <t xml:space="preserve">页</t>
    </r>
  </si>
  <si>
    <t xml:space="preserve">中社智库</t>
  </si>
  <si>
    <r>
      <rPr>
        <sz val="11"/>
        <color rgb="FF000000"/>
        <rFont val="Noto Sans"/>
        <family val="2"/>
      </rPr>
      <t xml:space="preserve">国家智库报告 </t>
    </r>
    <r>
      <rPr>
        <sz val="11"/>
        <color rgb="FF000000"/>
        <rFont val="等线"/>
        <family val="0"/>
        <charset val="134"/>
      </rPr>
      <t xml:space="preserve">2022(12) </t>
    </r>
    <r>
      <rPr>
        <sz val="11"/>
        <color rgb="FF000000"/>
        <rFont val="Noto Sans"/>
        <family val="2"/>
      </rPr>
      <t xml:space="preserve">经济</t>
    </r>
  </si>
  <si>
    <r>
      <rPr>
        <sz val="11"/>
        <color rgb="FF000000"/>
        <rFont val="Noto Sans"/>
        <family val="2"/>
      </rPr>
      <t xml:space="preserve">本书结合“一带一路”倡议的理念与实践、联合国</t>
    </r>
    <r>
      <rPr>
        <sz val="11"/>
        <color rgb="FF000000"/>
        <rFont val="等线"/>
        <family val="0"/>
        <charset val="134"/>
      </rPr>
      <t xml:space="preserve">2030</t>
    </r>
    <r>
      <rPr>
        <sz val="11"/>
        <color rgb="FF000000"/>
        <rFont val="Noto Sans"/>
        <family val="2"/>
      </rPr>
      <t xml:space="preserve">年可持续发展目标，从发展经济学的研究视角，提炼出贫困与不平等、经济发展、健康与可持续的社会、气候与环境、投资与援助这五大关键变量，建构了发展经济学视阙下的“一带一路”倡议和可持续发展目标的分析框架，阐明全球发展倡议的生命力。</t>
    </r>
  </si>
  <si>
    <t xml:space="preserve">本书适用于“一带一路”国际合作可持续性发展研究人员</t>
  </si>
  <si>
    <t xml:space="preserve">“一带一路”</t>
  </si>
  <si>
    <t xml:space="preserve">F125</t>
  </si>
  <si>
    <t xml:space="preserve">王灵桂</t>
  </si>
  <si>
    <t xml:space="preserve">978-7-01-024347-4</t>
  </si>
  <si>
    <t xml:space="preserve">fhsc-skxh22014-237</t>
  </si>
  <si>
    <t xml:space="preserve">新时代脱贫攻坚的理论与实践</t>
  </si>
  <si>
    <t xml:space="preserve">郑风田等著</t>
  </si>
  <si>
    <t xml:space="preserve">新时代的思想旗帜研究文库</t>
  </si>
  <si>
    <t xml:space="preserve">党的十八大以来，党中央将精准扶贫、精准脱贫作为打赢脱贫攻坚战的基本方略，明确决胜全面建成小康社会是第一个百年奋斗目标。经过持续奋斗，中国如期完成脱贫攻坚的总体目标任务，完成消除绝对贫困的艰巨任务。</t>
  </si>
  <si>
    <r>
      <rPr>
        <sz val="11"/>
        <color rgb="FF000000"/>
        <rFont val="等线"/>
        <family val="0"/>
        <charset val="134"/>
      </rPr>
      <t xml:space="preserve">a</t>
    </r>
    <r>
      <rPr>
        <sz val="11"/>
        <color rgb="FF000000"/>
        <rFont val="Noto Sans"/>
        <family val="2"/>
      </rPr>
      <t xml:space="preserve">扶贫研究人员</t>
    </r>
  </si>
  <si>
    <t xml:space="preserve">F126</t>
  </si>
  <si>
    <t xml:space="preserve">郑风田等</t>
  </si>
  <si>
    <t xml:space="preserve">978-7-5223-1324-5</t>
  </si>
  <si>
    <t xml:space="preserve">CNY126.00</t>
  </si>
  <si>
    <t xml:space="preserve">fhsc-skxh22014-238</t>
  </si>
  <si>
    <t xml:space="preserve">中国区域合作的理论、政策与操作</t>
  </si>
  <si>
    <t xml:space="preserve">范恒山著</t>
  </si>
  <si>
    <r>
      <rPr>
        <sz val="11"/>
        <color rgb="FF000000"/>
        <rFont val="等线"/>
        <family val="0"/>
        <charset val="134"/>
      </rPr>
      <t xml:space="preserve">440</t>
    </r>
    <r>
      <rPr>
        <sz val="11"/>
        <color rgb="FF000000"/>
        <rFont val="Noto Sans"/>
        <family val="2"/>
      </rPr>
      <t xml:space="preserve">页</t>
    </r>
  </si>
  <si>
    <r>
      <rPr>
        <sz val="11"/>
        <color rgb="FF000000"/>
        <rFont val="Noto Sans"/>
        <family val="2"/>
      </rPr>
      <t xml:space="preserve">本书包括上篇：理论与政策：包括：关于深化区域合作的若干思考；区域合作与区域一体化；经济协作区建设应处理好四个重要关系；推进区域合作的基本任务与主要途径；区域合作的使的使命、要求与抓手；着力化解区域合作工作面临的难题等。下篇：实践与操作：包括全面推进长三角经济一体化发展；推动长三角地区城市合作联动迈上新水平；立足合作联动推动长江经济带高质量发展；泛珠合作的积极成效与努力方向；一体联动：粤港澳大湾区城市群发展的关键；广深联动的意义与路径；新时代国家区域战略指向与珠江</t>
    </r>
    <r>
      <rPr>
        <sz val="11"/>
        <color rgb="FF000000"/>
        <rFont val="等线"/>
        <family val="0"/>
        <charset val="134"/>
      </rPr>
      <t xml:space="preserve">-</t>
    </r>
    <r>
      <rPr>
        <sz val="11"/>
        <color rgb="FF000000"/>
        <rFont val="Noto Sans"/>
        <family val="2"/>
      </rPr>
      <t xml:space="preserve">西江经济带城市合作发展等。</t>
    </r>
  </si>
  <si>
    <t xml:space="preserve">区域经济合作研究人员</t>
  </si>
  <si>
    <t xml:space="preserve">区域经济合作</t>
  </si>
  <si>
    <t xml:space="preserve">F127</t>
  </si>
  <si>
    <t xml:space="preserve">范恒山</t>
  </si>
  <si>
    <t xml:space="preserve">978-7-5227-0164-6</t>
  </si>
  <si>
    <t xml:space="preserve">fhsc-skxh22014-239</t>
  </si>
  <si>
    <t xml:space="preserve">资源型区域经济转型路径创新研究</t>
  </si>
  <si>
    <t xml:space="preserve">基于生态视角</t>
  </si>
  <si>
    <t xml:space="preserve">张国兴等著</t>
  </si>
  <si>
    <r>
      <rPr>
        <sz val="11"/>
        <color rgb="FF000000"/>
        <rFont val="等线"/>
        <family val="0"/>
        <charset val="134"/>
      </rPr>
      <t xml:space="preserve">322</t>
    </r>
    <r>
      <rPr>
        <sz val="11"/>
        <color rgb="FF000000"/>
        <rFont val="Noto Sans"/>
        <family val="2"/>
      </rPr>
      <t xml:space="preserve">页</t>
    </r>
  </si>
  <si>
    <t xml:space="preserve">本书通过对生态视角的资源型区域经济转型路径创新研究，全面分析生态文明建设与资源型地区经济转型的耦合关系、资源型地区经济转型路径依赖的特性及打破“锁定”状态的条件、资源型区域生态补偿标准及生态补偿机制等内容。以资源诅咒理论、经济转型理论、可持续发展理论和路径选择理论，对资源型区域按空间分布和生命周期进行界定；依据资源型区域的界定划分，分析了不同资源型区域经济发展的路径依赖，并构建资源型区域经济转型评价体系。系统阐释了以下问题：资源型区域产业路径依赖的锁定效应是什么？路径依赖的形成机制如何形成？相应的解锁条件有哪些？不同资源型区域转型效果如何？如何破解资源型区域经济转型难点？在此理论基础与假设上运用计量经济学和博弈方法，检验了由路径锁定效应带来的资源型区域煤炭租值耗散与治理问题，并进一步解析经济转型中的利益博弈；界定了生态补偿的内涵，并使用动态仿真分析资源开采区的生态服务价值损失量、修复成本等确定生态补偿标准；从多维视角下提出不同类型资源型区域经济转型创新路径，并以河南省资源型区域进行了案例分析。</t>
  </si>
  <si>
    <t xml:space="preserve">区域经济发展研究人员</t>
  </si>
  <si>
    <t xml:space="preserve">区域经济发展</t>
  </si>
  <si>
    <t xml:space="preserve">张国兴</t>
  </si>
  <si>
    <t xml:space="preserve">978-7-209-13533-7</t>
  </si>
  <si>
    <t xml:space="preserve">fhsc-skxh22014-240</t>
  </si>
  <si>
    <t xml:space="preserve">高路入云端</t>
  </si>
  <si>
    <r>
      <rPr>
        <sz val="11"/>
        <color rgb="FF000000"/>
        <rFont val="Noto Sans"/>
        <family val="2"/>
      </rPr>
      <t xml:space="preserve">“实施创新驱动</t>
    </r>
    <r>
      <rPr>
        <sz val="11"/>
        <color rgb="FF000000"/>
        <rFont val="等线"/>
        <family val="0"/>
        <charset val="134"/>
      </rPr>
      <t xml:space="preserve">, </t>
    </r>
    <r>
      <rPr>
        <sz val="11"/>
        <color rgb="FF000000"/>
        <rFont val="Noto Sans"/>
        <family val="2"/>
      </rPr>
      <t xml:space="preserve">促进高质量发展”专题调研报告集</t>
    </r>
  </si>
  <si>
    <t xml:space="preserve">付志方主编</t>
  </si>
  <si>
    <r>
      <rPr>
        <sz val="11"/>
        <color rgb="FF000000"/>
        <rFont val="Noto Sans"/>
        <family val="2"/>
      </rPr>
      <t xml:space="preserve">不同体裁形式、语言风格不同，但都诠释了政协人的参政热情、履职自觉和责任担当。今年的“实施创新驱动，促进高质量发展”专题调研，秉承几年来专题调研的好作风好做法，同样取得了丰硕成果，形成调研报告</t>
    </r>
    <r>
      <rPr>
        <sz val="11"/>
        <color rgb="FF000000"/>
        <rFont val="等线"/>
        <family val="0"/>
        <charset val="134"/>
      </rPr>
      <t xml:space="preserve">54</t>
    </r>
    <r>
      <rPr>
        <sz val="11"/>
        <color rgb="FF000000"/>
        <rFont val="Noto Sans"/>
        <family val="2"/>
      </rPr>
      <t xml:space="preserve">篇，总结典型经验</t>
    </r>
    <r>
      <rPr>
        <sz val="11"/>
        <color rgb="FF000000"/>
        <rFont val="等线"/>
        <family val="0"/>
        <charset val="134"/>
      </rPr>
      <t xml:space="preserve">148</t>
    </r>
    <r>
      <rPr>
        <sz val="11"/>
        <color rgb="FF000000"/>
        <rFont val="Noto Sans"/>
        <family val="2"/>
      </rPr>
      <t xml:space="preserve">条，提炼启示</t>
    </r>
    <r>
      <rPr>
        <sz val="11"/>
        <color rgb="FF000000"/>
        <rFont val="等线"/>
        <family val="0"/>
        <charset val="134"/>
      </rPr>
      <t xml:space="preserve">41</t>
    </r>
    <r>
      <rPr>
        <sz val="11"/>
        <color rgb="FF000000"/>
        <rFont val="Noto Sans"/>
        <family val="2"/>
      </rPr>
      <t xml:space="preserve">条，查找问题</t>
    </r>
    <r>
      <rPr>
        <sz val="11"/>
        <color rgb="FF000000"/>
        <rFont val="等线"/>
        <family val="0"/>
        <charset val="134"/>
      </rPr>
      <t xml:space="preserve">204</t>
    </r>
    <r>
      <rPr>
        <sz val="11"/>
        <color rgb="FF000000"/>
        <rFont val="Noto Sans"/>
        <family val="2"/>
      </rPr>
      <t xml:space="preserve">个，提出对策建议</t>
    </r>
    <r>
      <rPr>
        <sz val="11"/>
        <color rgb="FF000000"/>
        <rFont val="等线"/>
        <family val="0"/>
        <charset val="134"/>
      </rPr>
      <t xml:space="preserve">505</t>
    </r>
    <r>
      <rPr>
        <sz val="11"/>
        <color rgb="FF000000"/>
        <rFont val="Noto Sans"/>
        <family val="2"/>
      </rPr>
      <t xml:space="preserve">条。省委常委会会议专题听取本次专题调研情况汇报，省委书记李干杰同志对省政协专题调研成果给予充分肯定，要求各地各部门对合理意见建议认真研究，充分吸收采纳，最后集结形成本书。</t>
    </r>
  </si>
  <si>
    <t xml:space="preserve">区域经济国家创新系统调查人员</t>
  </si>
  <si>
    <t xml:space="preserve">区域经济</t>
  </si>
  <si>
    <t xml:space="preserve">F127.52</t>
  </si>
  <si>
    <t xml:space="preserve">付志方</t>
  </si>
  <si>
    <t xml:space="preserve">978-7-213-10565-4</t>
  </si>
  <si>
    <t xml:space="preserve">fhsc-skxh22014-241</t>
  </si>
  <si>
    <t xml:space="preserve">共同富裕浙江先行案例</t>
  </si>
  <si>
    <t xml:space="preserve">中共浙江省委党校编著</t>
  </si>
  <si>
    <r>
      <rPr>
        <sz val="11"/>
        <color rgb="FF000000"/>
        <rFont val="等线"/>
        <family val="0"/>
        <charset val="134"/>
      </rPr>
      <t xml:space="preserve">432</t>
    </r>
    <r>
      <rPr>
        <sz val="11"/>
        <color rgb="FF000000"/>
        <rFont val="Noto Sans"/>
        <family val="2"/>
      </rPr>
      <t xml:space="preserve">页</t>
    </r>
  </si>
  <si>
    <t xml:space="preserve">浙江省习近平新时代中国特色社会主义思想研究中心研究成果</t>
  </si>
  <si>
    <r>
      <rPr>
        <sz val="11"/>
        <color rgb="FF000000"/>
        <rFont val="Noto Sans"/>
        <family val="2"/>
      </rPr>
      <t xml:space="preserve">本书分为缩小地区差距、缩小城乡差距、缩小收入差距、公共服务优质共享、打造精神文明高地、建设共同富裕现代化基本单元六篇，共选取浙江省有关市县乡村在探索有利于共同富裕的体制机制和政策体系方面的优秀实践案例</t>
    </r>
    <r>
      <rPr>
        <sz val="11"/>
        <color rgb="FF000000"/>
        <rFont val="等线"/>
        <family val="0"/>
        <charset val="134"/>
      </rPr>
      <t xml:space="preserve">49</t>
    </r>
    <r>
      <rPr>
        <sz val="11"/>
        <color rgb="FF000000"/>
        <rFont val="Noto Sans"/>
        <family val="2"/>
      </rPr>
      <t xml:space="preserve">个，展示了共同富裕示范区建设的实践、实效。</t>
    </r>
  </si>
  <si>
    <t xml:space="preserve">本书适用于领导干部</t>
  </si>
  <si>
    <t xml:space="preserve">共同富裕</t>
  </si>
  <si>
    <t xml:space="preserve">浙江</t>
  </si>
  <si>
    <t xml:space="preserve">F127.55</t>
  </si>
  <si>
    <t xml:space="preserve">中共浙江省委党校</t>
  </si>
  <si>
    <t xml:space="preserve">978-7-5201-9937-7</t>
  </si>
  <si>
    <t xml:space="preserve">fhsc-skxh22014-242</t>
  </si>
  <si>
    <t xml:space="preserve">环杭州湾大湾区战略发展研究</t>
  </si>
  <si>
    <t xml:space="preserve">聂献忠著</t>
  </si>
  <si>
    <r>
      <rPr>
        <sz val="11"/>
        <color rgb="FF000000"/>
        <rFont val="等线"/>
        <family val="0"/>
        <charset val="134"/>
      </rPr>
      <t xml:space="preserve">295</t>
    </r>
    <r>
      <rPr>
        <sz val="11"/>
        <color rgb="FF000000"/>
        <rFont val="Noto Sans"/>
        <family val="2"/>
      </rPr>
      <t xml:space="preserve">页</t>
    </r>
  </si>
  <si>
    <t xml:space="preserve">中国地方社会科学院学术精品文库</t>
  </si>
  <si>
    <t xml:space="preserve">本书由浙江省省级社会科学学术著作出版资金资助出版</t>
  </si>
  <si>
    <t xml:space="preserve">本书分析了环杭州湾大湾区的发展背景与环境，揭示了其战略优势与基础条件并厘定了其战略定位与发展目标，进而指出要强化政府政策支持与战略思路整合，加快推进杭嘉湖绍甬舟六市紧密互补合作，优化大湾区产业布局、空间规划与城镇体系，在战略举措上集聚合力，整体协调推进世界级科创大湾区、智慧大湾区、金融大湾区、高品质大湾区建设，从而整体提升其在国际经济竞争中的优势。</t>
  </si>
  <si>
    <t xml:space="preserve">区域经济发展战略研究人员</t>
  </si>
  <si>
    <t xml:space="preserve">经济发展战略</t>
  </si>
  <si>
    <t xml:space="preserve">浙江省</t>
  </si>
  <si>
    <t xml:space="preserve">聂献忠</t>
  </si>
  <si>
    <t xml:space="preserve">978-7-5201-9942-1</t>
  </si>
  <si>
    <t xml:space="preserve">fhsc-skxh22014-243</t>
  </si>
  <si>
    <t xml:space="preserve">共同富裕看温州</t>
  </si>
  <si>
    <t xml:space="preserve">洪文滨主编</t>
  </si>
  <si>
    <t xml:space="preserve">浙江省哲学社会科学重点研究基地“文化发展创新与文化浙江建设研究中心”资助项目</t>
  </si>
  <si>
    <r>
      <rPr>
        <sz val="11"/>
        <color rgb="FF000000"/>
        <rFont val="Noto Sans"/>
        <family val="2"/>
      </rPr>
      <t xml:space="preserve">本书围绕共同富裕主题，精选温州各县（市、区）在高质量推进产业发展、先富带后富、产业共富、文化富民、高品质生活、第三次分配等方面的</t>
    </r>
    <r>
      <rPr>
        <sz val="11"/>
        <color rgb="FF000000"/>
        <rFont val="等线"/>
        <family val="0"/>
        <charset val="134"/>
      </rPr>
      <t xml:space="preserve">16</t>
    </r>
    <r>
      <rPr>
        <sz val="11"/>
        <color rgb="FF000000"/>
        <rFont val="Noto Sans"/>
        <family val="2"/>
      </rPr>
      <t xml:space="preserve">个典型案例作为样本，运用案例分析方法，讲好温州实现共同富裕的生动故事，总结提炼出温州的智慧和经验。</t>
    </r>
  </si>
  <si>
    <t xml:space="preserve">共同富裕建设研究人员</t>
  </si>
  <si>
    <t xml:space="preserve">F127.553</t>
  </si>
  <si>
    <t xml:space="preserve">洪文滨</t>
  </si>
  <si>
    <t xml:space="preserve">978-7-5201-9984-1</t>
  </si>
  <si>
    <t xml:space="preserve">fhsc-skxh22014-244</t>
  </si>
  <si>
    <t xml:space="preserve">大湾区建设与深港合作四十年</t>
  </si>
  <si>
    <t xml:space="preserve">张玉阁，文雅靖，郭万达等著</t>
  </si>
  <si>
    <r>
      <rPr>
        <sz val="11"/>
        <color rgb="FF000000"/>
        <rFont val="Noto Sans"/>
        <family val="2"/>
      </rPr>
      <t xml:space="preserve">社会科学文献出版社</t>
    </r>
    <r>
      <rPr>
        <sz val="11"/>
        <color rgb="FF000000"/>
        <rFont val="等线"/>
        <family val="0"/>
        <charset val="134"/>
      </rPr>
      <t xml:space="preserve">·</t>
    </r>
    <r>
      <rPr>
        <sz val="11"/>
        <color rgb="FF000000"/>
        <rFont val="Noto Sans"/>
        <family val="2"/>
      </rPr>
      <t xml:space="preserve">经济与管理分社</t>
    </r>
  </si>
  <si>
    <r>
      <rPr>
        <sz val="11"/>
        <color rgb="FF000000"/>
        <rFont val="等线"/>
        <family val="0"/>
        <charset val="134"/>
      </rPr>
      <t xml:space="preserve">11,340</t>
    </r>
    <r>
      <rPr>
        <sz val="11"/>
        <color rgb="FF000000"/>
        <rFont val="Noto Sans"/>
        <family val="2"/>
      </rPr>
      <t xml:space="preserve">页</t>
    </r>
  </si>
  <si>
    <t xml:space="preserve">中国（深圳）综合开发研究院 粤港澳大湾区系列研究 深圳市综研软科学发展基金会资助出版</t>
  </si>
  <si>
    <t xml:space="preserve">本书分为两大板块。第一板块是第一章到第五章，重点阐述“双区驱动”。前四章从不同角度解读粤港澳大湾区发展战略，第五章解读深圳建设中国特色社会主义先行示范区，并阐述了粤港澳大湾区和中国特色社会主义先行示范区的关系。第二板块是第六章到第十五章，阐述深港澳合作。其中深港合作是重点，在相关领域加入深澳合作的内容。第六章和第七章回顾了深港合作的历史演进和“双区驱动”下深港合作的推进策略；第八章到第十三章论述深港澳合作的重点，包括科技创新、现代服务业、民商事法律对接、共建优质生活圈等；第十四章和十五章就粤港澳要素高效流</t>
  </si>
  <si>
    <t xml:space="preserve">本书适用于区域经济发展研究人员</t>
  </si>
  <si>
    <t xml:space="preserve">广东</t>
  </si>
  <si>
    <t xml:space="preserve">F127.6</t>
  </si>
  <si>
    <t xml:space="preserve">张玉阁，文雅靖，郭万达等</t>
  </si>
  <si>
    <t xml:space="preserve">978-7-109-29305-2</t>
  </si>
  <si>
    <t xml:space="preserve">CNY64.00</t>
  </si>
  <si>
    <t xml:space="preserve">fhsc-skxh22014-245</t>
  </si>
  <si>
    <t xml:space="preserve">石阡：武陵山集中连片特困地区脱贫攻坚样本</t>
  </si>
  <si>
    <r>
      <rPr>
        <sz val="11"/>
        <color rgb="FF000000"/>
        <rFont val="Noto Sans"/>
        <family val="2"/>
      </rPr>
      <t xml:space="preserve">岳要鹏</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167</t>
    </r>
    <r>
      <rPr>
        <sz val="11"/>
        <color rgb="FF000000"/>
        <rFont val="Noto Sans"/>
        <family val="2"/>
      </rPr>
      <t xml:space="preserve">页</t>
    </r>
  </si>
  <si>
    <t xml:space="preserve">本书共分七章，主要内容包括石阡县概况及脱贫攻坚挑战，脱贫攻坚历程、部署与成效，供给侧结构性改革推动产业扶贫，产权制度改革驱动新型村级集体经济发展，借助社会帮扶力量推动脱贫攻坚等。</t>
  </si>
  <si>
    <t xml:space="preserve">本书适用于扶贫相关工作人员</t>
  </si>
  <si>
    <t xml:space="preserve">F127.73</t>
  </si>
  <si>
    <t xml:space="preserve">岳要鹏</t>
  </si>
  <si>
    <t xml:space="preserve">978-7-5203-9402-4</t>
  </si>
  <si>
    <t xml:space="preserve">fhsc-skxh22014-246</t>
  </si>
  <si>
    <t xml:space="preserve">中国民族地区经济社会调查报告</t>
  </si>
  <si>
    <t xml:space="preserve">第四批</t>
  </si>
  <si>
    <t xml:space="preserve">环江毛南族自治县卷</t>
  </si>
  <si>
    <t xml:space="preserve">王伟光总主编</t>
  </si>
  <si>
    <t xml:space="preserve">国家社科基金重大委托项目 中国社会科学院民族学与人类学研究所资助</t>
  </si>
  <si>
    <t xml:space="preserve">本书在实地调研的基础上，结合相关文献资料和先行研究成果，从宏观论述与微观考察两个角度，着重对环江毛南族自治县成立以来经济社会发展现状、成效、经验以及存在的问题，进行了分析和研究，力图从中探究如何在全面建设小康社会的过程中加快少数民族聚居区经济社会发展。</t>
  </si>
  <si>
    <t xml:space="preserve">本书适用于民族地区经济发展调查人员</t>
  </si>
  <si>
    <t xml:space="preserve">民族地区经济</t>
  </si>
  <si>
    <t xml:space="preserve">经济发展</t>
  </si>
  <si>
    <t xml:space="preserve">环江毛南族自治县</t>
  </si>
  <si>
    <t xml:space="preserve">F127.8</t>
  </si>
  <si>
    <t xml:space="preserve">王伟光总</t>
  </si>
  <si>
    <t xml:space="preserve">978-7-5561-2791-7</t>
  </si>
  <si>
    <t xml:space="preserve">fhsc-skxh22014-247</t>
  </si>
  <si>
    <t xml:space="preserve">南亚当代经济发展</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让</t>
    </r>
    <r>
      <rPr>
        <sz val="11"/>
        <color rgb="FF000000"/>
        <rFont val="等线"/>
        <family val="0"/>
        <charset val="134"/>
      </rPr>
      <t xml:space="preserve">-</t>
    </r>
    <r>
      <rPr>
        <sz val="11"/>
        <color rgb="FF000000"/>
        <rFont val="Noto Sans"/>
        <family val="2"/>
      </rPr>
      <t xml:space="preserve">马克</t>
    </r>
    <r>
      <rPr>
        <sz val="11"/>
        <color rgb="FF000000"/>
        <rFont val="等线"/>
        <family val="0"/>
        <charset val="134"/>
      </rPr>
      <t xml:space="preserve">·F.</t>
    </r>
    <r>
      <rPr>
        <sz val="11"/>
        <color rgb="FF000000"/>
        <rFont val="Noto Sans"/>
        <family val="2"/>
      </rPr>
      <t xml:space="preserve">布朗查德主编</t>
    </r>
  </si>
  <si>
    <r>
      <rPr>
        <sz val="11"/>
        <color rgb="FF000000"/>
        <rFont val="Noto Sans"/>
        <family val="2"/>
      </rPr>
      <t xml:space="preserve">邓颖玲</t>
    </r>
    <r>
      <rPr>
        <sz val="11"/>
        <color rgb="FF000000"/>
        <rFont val="等线"/>
        <family val="0"/>
        <charset val="134"/>
      </rPr>
      <t xml:space="preserve">, </t>
    </r>
    <r>
      <rPr>
        <sz val="11"/>
        <color rgb="FF000000"/>
        <rFont val="Noto Sans"/>
        <family val="2"/>
      </rPr>
      <t xml:space="preserve">唐瑛译</t>
    </r>
  </si>
  <si>
    <t xml:space="preserve">湖南人民出版社</t>
  </si>
  <si>
    <r>
      <rPr>
        <sz val="11"/>
        <color rgb="FF000000"/>
        <rFont val="等线"/>
        <family val="0"/>
        <charset val="134"/>
      </rPr>
      <t xml:space="preserve">454</t>
    </r>
    <r>
      <rPr>
        <sz val="11"/>
        <color rgb="FF000000"/>
        <rFont val="Noto Sans"/>
        <family val="2"/>
      </rPr>
      <t xml:space="preserve">页</t>
    </r>
  </si>
  <si>
    <t xml:space="preserve">国外“一带一路”研究译丛</t>
  </si>
  <si>
    <t xml:space="preserve">本书以文集的形式分国别从交通、经贸、物流等多个角度分析了在经济全球化大背景下，南亚具有代表性的国家的经济发展的现实情况以及面临的难得的经济和社会发展机遇。本书分析了现代交通技术的革新，港口、工业园区等基础设施建设的飞速发展给南亚各国经济和文化等各个领域的互联互通带来的巨大影响和变革，并指出为了更好地融入经济全球化步伐，南亚各国应该不断地在各个领域进行改革和创新，采取更加开放、务实的态度，推进区域合作，从而实现区域发展和稳定。</t>
  </si>
  <si>
    <t xml:space="preserve">经济发展研究人员</t>
  </si>
  <si>
    <t xml:space="preserve">F135.04-53</t>
  </si>
  <si>
    <t xml:space="preserve">布朗查德</t>
  </si>
  <si>
    <t xml:space="preserve">978-7-300-30431-1</t>
  </si>
  <si>
    <t xml:space="preserve">fhsc-skxh22014-248</t>
  </si>
  <si>
    <t xml:space="preserve">金融计量经济学</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克里斯</t>
    </r>
    <r>
      <rPr>
        <sz val="11"/>
        <color rgb="FF000000"/>
        <rFont val="等线"/>
        <family val="0"/>
        <charset val="134"/>
      </rPr>
      <t xml:space="preserve">·</t>
    </r>
    <r>
      <rPr>
        <sz val="11"/>
        <color rgb="FF000000"/>
        <rFont val="Noto Sans"/>
        <family val="2"/>
      </rPr>
      <t xml:space="preserve">布鲁克斯</t>
    </r>
    <r>
      <rPr>
        <sz val="11"/>
        <color rgb="FF000000"/>
        <rFont val="等线"/>
        <family val="0"/>
        <charset val="134"/>
      </rPr>
      <t xml:space="preserve">(Chris Brooks)</t>
    </r>
    <r>
      <rPr>
        <sz val="11"/>
        <color rgb="FF000000"/>
        <rFont val="Noto Sans"/>
        <family val="2"/>
      </rPr>
      <t xml:space="preserve">著</t>
    </r>
  </si>
  <si>
    <r>
      <rPr>
        <sz val="11"/>
        <color rgb="FF000000"/>
        <rFont val="等线"/>
        <family val="0"/>
        <charset val="134"/>
      </rPr>
      <t xml:space="preserve">583</t>
    </r>
    <r>
      <rPr>
        <sz val="11"/>
        <color rgb="FF000000"/>
        <rFont val="Noto Sans"/>
        <family val="2"/>
      </rPr>
      <t xml:space="preserve">页</t>
    </r>
  </si>
  <si>
    <t xml:space="preserve">经济科学译丛</t>
  </si>
  <si>
    <r>
      <rPr>
        <sz val="11"/>
        <color rgb="FF000000"/>
        <rFont val="Noto Sans"/>
        <family val="2"/>
      </rPr>
      <t xml:space="preserve">“十三五”国家重点出版物出版规划项目 </t>
    </r>
    <r>
      <rPr>
        <sz val="11"/>
        <color rgb="FF000000"/>
        <rFont val="等线"/>
        <family val="0"/>
        <charset val="134"/>
      </rPr>
      <t xml:space="preserve">Cambridge</t>
    </r>
  </si>
  <si>
    <t xml:space="preserve">本书对金融学中最常见的计量经济学方法进行了讨论，同时从金融学术文献中选取计量经济学在实践中的应用案例并加以分析。全书的重点在于将方法有效应用于实际数据和金融问题，对读者在相关金融环境下将这些实证研究方法付诸实践给予了指导。</t>
  </si>
  <si>
    <t xml:space="preserve">本书适用于金融学、金融经济学、证券投资学等经济学相关专业本科生或研究生</t>
  </si>
  <si>
    <t xml:space="preserve">计量经济学</t>
  </si>
  <si>
    <t xml:space="preserve">经济分析</t>
  </si>
  <si>
    <t xml:space="preserve">F224.0</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克里斯</t>
    </r>
    <r>
      <rPr>
        <sz val="11"/>
        <color rgb="FF000000"/>
        <rFont val="等线"/>
        <family val="0"/>
        <charset val="134"/>
      </rPr>
      <t xml:space="preserve">·</t>
    </r>
    <r>
      <rPr>
        <sz val="11"/>
        <color rgb="FF000000"/>
        <rFont val="Noto Sans"/>
        <family val="2"/>
      </rPr>
      <t xml:space="preserve">布鲁克斯</t>
    </r>
    <r>
      <rPr>
        <sz val="11"/>
        <color rgb="FF000000"/>
        <rFont val="等线"/>
        <family val="0"/>
        <charset val="134"/>
      </rPr>
      <t xml:space="preserve">(Chris Brooks)</t>
    </r>
  </si>
  <si>
    <t xml:space="preserve">978-7-5194-6450-9</t>
  </si>
  <si>
    <t xml:space="preserve">fhsc-skxh22014-249</t>
  </si>
  <si>
    <t xml:space="preserve">会计理论构建与运用</t>
  </si>
  <si>
    <t xml:space="preserve">基于资本二维属性理论</t>
  </si>
  <si>
    <t xml:space="preserve">刘玉勋著</t>
  </si>
  <si>
    <r>
      <rPr>
        <sz val="11"/>
        <color rgb="FF000000"/>
        <rFont val="等线"/>
        <family val="0"/>
        <charset val="134"/>
      </rPr>
      <t xml:space="preserve">10,232</t>
    </r>
    <r>
      <rPr>
        <sz val="11"/>
        <color rgb="FF000000"/>
        <rFont val="Noto Sans"/>
        <family val="2"/>
      </rPr>
      <t xml:space="preserve">页</t>
    </r>
  </si>
  <si>
    <t xml:space="preserve">本书分为上下两篇，分别为理论篇和应用篇。上篇为“基于资本二维属性的会计理论构建”，下篇为“基于资本二维属性的会计理论应用”。上篇以资本的二维属性为理论基础，严格区分了资本运动和资本变动，明确了会计对象的信息输入、信息输出两个角度，从而确立了信息输入角度的会计对象为资本运动的原始信息、信息输出角度的会计对象为“有关资本及资本变动的会计信息”。在此基础上，分析探讨了会计要素、会计报表的性质，进而构建了基于资本二维属性的会计理论。下篇探讨基于资本二维属性的会计理论应用。</t>
  </si>
  <si>
    <t xml:space="preserve">本书适用于会计理论研究人员</t>
  </si>
  <si>
    <t xml:space="preserve">会计学</t>
  </si>
  <si>
    <t xml:space="preserve">F230</t>
  </si>
  <si>
    <t xml:space="preserve">刘玉勋</t>
  </si>
  <si>
    <t xml:space="preserve">978-7-302-60639-0</t>
  </si>
  <si>
    <t xml:space="preserve">fhsc-skxh22014-250</t>
  </si>
  <si>
    <t xml:space="preserve">会计学原理</t>
  </si>
  <si>
    <t xml:space="preserve">杨文，熊艳，卢铁玲主编</t>
  </si>
  <si>
    <r>
      <rPr>
        <sz val="11"/>
        <color rgb="FF000000"/>
        <rFont val="等线"/>
        <family val="0"/>
        <charset val="134"/>
      </rPr>
      <t xml:space="preserve">191</t>
    </r>
    <r>
      <rPr>
        <sz val="11"/>
        <color rgb="FF000000"/>
        <rFont val="Noto Sans"/>
        <family val="2"/>
      </rPr>
      <t xml:space="preserve">页</t>
    </r>
  </si>
  <si>
    <t xml:space="preserve">普通高等教育新形态教材 新形态教材 清华经管</t>
  </si>
  <si>
    <r>
      <rPr>
        <sz val="11"/>
        <color rgb="FF000000"/>
        <rFont val="Noto Sans"/>
        <family val="2"/>
      </rPr>
      <t xml:space="preserve">本书共分</t>
    </r>
    <r>
      <rPr>
        <sz val="11"/>
        <color rgb="FF000000"/>
        <rFont val="等线"/>
        <family val="0"/>
        <charset val="134"/>
      </rPr>
      <t xml:space="preserve">9</t>
    </r>
    <r>
      <rPr>
        <sz val="11"/>
        <color rgb="FF000000"/>
        <rFont val="Noto Sans"/>
        <family val="2"/>
      </rPr>
      <t xml:space="preserve">章，包括：会计要素与会计等式、账户与复式记账、制造企业主要经济业务核算、会计凭证、会计账簿、财产清查、财务会计报告和账务处理程序。主要围绕三个层次进行讲解：一是会计基础理论知识；二是会计核算方法；三是会计核算组织。</t>
    </r>
  </si>
  <si>
    <t xml:space="preserve">本书适用于普通本科院校会计学、财务管理、审计学等专业学生，经济与管理类专业学习“会计学”课程的学生</t>
  </si>
  <si>
    <t xml:space="preserve">杨文</t>
  </si>
  <si>
    <t xml:space="preserve">978-7-304-09990-9</t>
  </si>
  <si>
    <t xml:space="preserve">fhsc-skxh22014-251</t>
  </si>
  <si>
    <t xml:space="preserve">基础会计学</t>
  </si>
  <si>
    <r>
      <rPr>
        <sz val="11"/>
        <color rgb="FF000000"/>
        <rFont val="Noto Sans"/>
        <family val="2"/>
      </rPr>
      <t xml:space="preserve">徐宪红</t>
    </r>
    <r>
      <rPr>
        <sz val="11"/>
        <color rgb="FF000000"/>
        <rFont val="等线"/>
        <family val="0"/>
        <charset val="134"/>
      </rPr>
      <t xml:space="preserve">, </t>
    </r>
    <r>
      <rPr>
        <sz val="11"/>
        <color rgb="FF000000"/>
        <rFont val="Noto Sans"/>
        <family val="2"/>
      </rPr>
      <t xml:space="preserve">郑丹</t>
    </r>
    <r>
      <rPr>
        <sz val="11"/>
        <color rgb="FF000000"/>
        <rFont val="等线"/>
        <family val="0"/>
        <charset val="134"/>
      </rPr>
      <t xml:space="preserve">, </t>
    </r>
    <r>
      <rPr>
        <sz val="11"/>
        <color rgb="FF000000"/>
        <rFont val="Noto Sans"/>
        <family val="2"/>
      </rPr>
      <t xml:space="preserve">李玉萍主编</t>
    </r>
  </si>
  <si>
    <t xml:space="preserve">本书内容包括会计核算的基本原则，会计对象与会计要素，会计核算方法，企业主要经济业务核算，会计循环，财产清查，财务报表，账务处理程序，会计规范。</t>
  </si>
  <si>
    <t xml:space="preserve">会计学专业人员</t>
  </si>
  <si>
    <t xml:space="preserve">徐宪红</t>
  </si>
  <si>
    <t xml:space="preserve">978-7-5218-3399-7</t>
  </si>
  <si>
    <t xml:space="preserve">fhsc-skxh22014-252</t>
  </si>
  <si>
    <t xml:space="preserve">科学事业单位会计实务操作指南</t>
  </si>
  <si>
    <r>
      <rPr>
        <sz val="11"/>
        <color rgb="FF000000"/>
        <rFont val="Noto Sans"/>
        <family val="2"/>
      </rPr>
      <t xml:space="preserve">执行政府会计准则制度</t>
    </r>
    <r>
      <rPr>
        <sz val="11"/>
        <color rgb="FF000000"/>
        <rFont val="等线"/>
        <family val="0"/>
        <charset val="134"/>
      </rPr>
      <t xml:space="preserve">2022</t>
    </r>
  </si>
  <si>
    <t xml:space="preserve">王宏，王文玉，金贞福主编</t>
  </si>
  <si>
    <r>
      <rPr>
        <sz val="11"/>
        <color rgb="FF000000"/>
        <rFont val="等线"/>
        <family val="0"/>
        <charset val="134"/>
      </rPr>
      <t xml:space="preserve">697</t>
    </r>
    <r>
      <rPr>
        <sz val="11"/>
        <color rgb="FF000000"/>
        <rFont val="Noto Sans"/>
        <family val="2"/>
      </rPr>
      <t xml:space="preserve">页</t>
    </r>
  </si>
  <si>
    <t xml:space="preserve">本书以政府会计准则制度和科学事业单位的补充规定为依据，在系统阐述政府会计基本理论和科学事业单位会计核算方法的基础上，详细介绍了科学事业单位政府会计的实务操作内容，重点列举了科学事业单位专项资金核算案例和综合经济业务核算案例，充分吸收了最新相关会计政策和预算管理及科研经费管理等行业规章。</t>
  </si>
  <si>
    <t xml:space="preserve">本书适用于广大科研财务工作者</t>
  </si>
  <si>
    <t xml:space="preserve">科学研究组织机构</t>
  </si>
  <si>
    <t xml:space="preserve">行政事业单位</t>
  </si>
  <si>
    <t xml:space="preserve">F231.2</t>
  </si>
  <si>
    <t xml:space="preserve">王宏，王文玉，金贞福</t>
  </si>
  <si>
    <t xml:space="preserve">978-7-5223-1006-0</t>
  </si>
  <si>
    <t xml:space="preserve">fhsc-skxh22014-253</t>
  </si>
  <si>
    <t xml:space="preserve">中国注册会计师职业道德守则</t>
  </si>
  <si>
    <t xml:space="preserve">中国注册会计师协会制定</t>
  </si>
  <si>
    <r>
      <rPr>
        <sz val="11"/>
        <color rgb="FF000000"/>
        <rFont val="等线"/>
        <family val="0"/>
        <charset val="134"/>
      </rPr>
      <t xml:space="preserve">216</t>
    </r>
    <r>
      <rPr>
        <sz val="11"/>
        <color rgb="FF000000"/>
        <rFont val="Noto Sans"/>
        <family val="2"/>
      </rPr>
      <t xml:space="preserve">页</t>
    </r>
  </si>
  <si>
    <r>
      <rPr>
        <sz val="11"/>
        <color rgb="FF000000"/>
        <rFont val="Noto Sans"/>
        <family val="2"/>
      </rPr>
      <t xml:space="preserve">中国注册会计师协会对《中国注册会计师职业道德守则</t>
    </r>
    <r>
      <rPr>
        <sz val="11"/>
        <color rgb="FF000000"/>
        <rFont val="等线"/>
        <family val="0"/>
        <charset val="134"/>
      </rPr>
      <t xml:space="preserve">(2009)</t>
    </r>
    <r>
      <rPr>
        <sz val="11"/>
        <color rgb="FF000000"/>
        <rFont val="Noto Sans"/>
        <family val="2"/>
      </rPr>
      <t xml:space="preserve">》和《中国注册会计师协会非执业会员职业道德守则</t>
    </r>
    <r>
      <rPr>
        <sz val="11"/>
        <color rgb="FF000000"/>
        <rFont val="等线"/>
        <family val="0"/>
        <charset val="134"/>
      </rPr>
      <t xml:space="preserve">(2009)</t>
    </r>
    <r>
      <rPr>
        <sz val="11"/>
        <color rgb="FF000000"/>
        <rFont val="Noto Sans"/>
        <family val="2"/>
      </rPr>
      <t xml:space="preserve">》进行了全面修订，并于</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t>
    </r>
    <r>
      <rPr>
        <sz val="11"/>
        <color rgb="FF000000"/>
        <rFont val="等线"/>
        <family val="0"/>
        <charset val="134"/>
      </rPr>
      <t xml:space="preserve">17</t>
    </r>
    <r>
      <rPr>
        <sz val="11"/>
        <color rgb="FF000000"/>
        <rFont val="Noto Sans"/>
        <family val="2"/>
      </rPr>
      <t xml:space="preserve">日，印发了通知。现将修订后的《中国注册会计师职业道德守则</t>
    </r>
    <r>
      <rPr>
        <sz val="11"/>
        <color rgb="FF000000"/>
        <rFont val="等线"/>
        <family val="0"/>
        <charset val="134"/>
      </rPr>
      <t xml:space="preserve">(2020)</t>
    </r>
    <r>
      <rPr>
        <sz val="11"/>
        <color rgb="FF000000"/>
        <rFont val="Noto Sans"/>
        <family val="2"/>
      </rPr>
      <t xml:space="preserve">》进行出版。修订后的《中国注册会计师职业道德守则</t>
    </r>
    <r>
      <rPr>
        <sz val="11"/>
        <color rgb="FF000000"/>
        <rFont val="等线"/>
        <family val="0"/>
        <charset val="134"/>
      </rPr>
      <t xml:space="preserve">(2020)</t>
    </r>
    <r>
      <rPr>
        <sz val="11"/>
        <color rgb="FF000000"/>
        <rFont val="Noto Sans"/>
        <family val="2"/>
      </rPr>
      <t xml:space="preserve">》具体包括《中国注册会计师职业道德守则第</t>
    </r>
    <r>
      <rPr>
        <sz val="11"/>
        <color rgb="FF000000"/>
        <rFont val="等线"/>
        <family val="0"/>
        <charset val="134"/>
      </rPr>
      <t xml:space="preserve">1</t>
    </r>
    <r>
      <rPr>
        <sz val="11"/>
        <color rgb="FF000000"/>
        <rFont val="Noto Sans"/>
        <family val="2"/>
      </rPr>
      <t xml:space="preserve">号——职业道德基本原则》《中国注册会计师职业道德守则第</t>
    </r>
    <r>
      <rPr>
        <sz val="11"/>
        <color rgb="FF000000"/>
        <rFont val="等线"/>
        <family val="0"/>
        <charset val="134"/>
      </rPr>
      <t xml:space="preserve">2</t>
    </r>
    <r>
      <rPr>
        <sz val="11"/>
        <color rgb="FF000000"/>
        <rFont val="Noto Sans"/>
        <family val="2"/>
      </rPr>
      <t xml:space="preserve">号——职业道德概念框架》《中国注册会计师职业道德守则第</t>
    </r>
    <r>
      <rPr>
        <sz val="11"/>
        <color rgb="FF000000"/>
        <rFont val="等线"/>
        <family val="0"/>
        <charset val="134"/>
      </rPr>
      <t xml:space="preserve">3</t>
    </r>
    <r>
      <rPr>
        <sz val="11"/>
        <color rgb="FF000000"/>
        <rFont val="Noto Sans"/>
        <family val="2"/>
      </rPr>
      <t xml:space="preserve">号——提供专业服务的具体要求》《中国注册会计师职业道德守则第</t>
    </r>
    <r>
      <rPr>
        <sz val="11"/>
        <color rgb="FF000000"/>
        <rFont val="等线"/>
        <family val="0"/>
        <charset val="134"/>
      </rPr>
      <t xml:space="preserve">4</t>
    </r>
    <r>
      <rPr>
        <sz val="11"/>
        <color rgb="FF000000"/>
        <rFont val="Noto Sans"/>
        <family val="2"/>
      </rPr>
      <t xml:space="preserve">号——审计和审阅业务对独立性的要求》和《中国注册会计师职业道德守则第</t>
    </r>
    <r>
      <rPr>
        <sz val="11"/>
        <color rgb="FF000000"/>
        <rFont val="等线"/>
        <family val="0"/>
        <charset val="134"/>
      </rPr>
      <t xml:space="preserve">5</t>
    </r>
    <r>
      <rPr>
        <sz val="11"/>
        <color rgb="FF000000"/>
        <rFont val="Noto Sans"/>
        <family val="2"/>
      </rPr>
      <t xml:space="preserve">号——其他鉴证业务对独立性的要求》。</t>
    </r>
  </si>
  <si>
    <t xml:space="preserve">会计人员</t>
  </si>
  <si>
    <t xml:space="preserve">注册会计师</t>
  </si>
  <si>
    <t xml:space="preserve">F233</t>
  </si>
  <si>
    <t xml:space="preserve">中国注册会计师协会</t>
  </si>
  <si>
    <t xml:space="preserve">978-7-5223-0862-3</t>
  </si>
  <si>
    <t xml:space="preserve">fhsc-skxh22014-254</t>
  </si>
  <si>
    <t xml:space="preserve">成本会计</t>
  </si>
  <si>
    <r>
      <rPr>
        <sz val="11"/>
        <color rgb="FF000000"/>
        <rFont val="Noto Sans"/>
        <family val="2"/>
      </rPr>
      <t xml:space="preserve">贡晓军</t>
    </r>
    <r>
      <rPr>
        <sz val="11"/>
        <color rgb="FF000000"/>
        <rFont val="等线"/>
        <family val="0"/>
        <charset val="134"/>
      </rPr>
      <t xml:space="preserve">, </t>
    </r>
    <r>
      <rPr>
        <sz val="11"/>
        <color rgb="FF000000"/>
        <rFont val="Noto Sans"/>
        <family val="2"/>
      </rPr>
      <t xml:space="preserve">王丽萍主编</t>
    </r>
  </si>
  <si>
    <t xml:space="preserve">财政部规划教材 “十四五”普通高等教育规划教材 国家一流专业——会计学专业系列教材</t>
  </si>
  <si>
    <t xml:space="preserve">本书共分十章，以工业企业成本核算为主线，阐述了成本会计的基本内容，第一、第二章主要介绍成本会计的基本概念、职能、目标、成本核算的程序和要求等内容；第三至第六章介绍各种费用要素的归集与分配；第七至第九章介绍成本会计核算的方法；第十章详细阐述了成本会计报表的编制与分析。</t>
  </si>
  <si>
    <t xml:space="preserve">F234.2</t>
  </si>
  <si>
    <t xml:space="preserve">贡晓军</t>
  </si>
  <si>
    <t xml:space="preserve">978-7-304-11218-9</t>
  </si>
  <si>
    <t xml:space="preserve">CNY47.00</t>
  </si>
  <si>
    <t xml:space="preserve">fhsc-skxh22014-255</t>
  </si>
  <si>
    <t xml:space="preserve">管理会计</t>
  </si>
  <si>
    <r>
      <rPr>
        <sz val="11"/>
        <color rgb="FF000000"/>
        <rFont val="Noto Sans"/>
        <family val="2"/>
      </rPr>
      <t xml:space="preserve">陈汉文</t>
    </r>
    <r>
      <rPr>
        <sz val="11"/>
        <color rgb="FF000000"/>
        <rFont val="等线"/>
        <family val="0"/>
        <charset val="134"/>
      </rPr>
      <t xml:space="preserve">, </t>
    </r>
    <r>
      <rPr>
        <sz val="11"/>
        <color rgb="FF000000"/>
        <rFont val="Noto Sans"/>
        <family val="2"/>
      </rPr>
      <t xml:space="preserve">池国华编</t>
    </r>
  </si>
  <si>
    <r>
      <rPr>
        <sz val="11"/>
        <color rgb="FF000000"/>
        <rFont val="Noto Sans"/>
        <family val="2"/>
      </rPr>
      <t xml:space="preserve">第</t>
    </r>
    <r>
      <rPr>
        <sz val="11"/>
        <color rgb="FF000000"/>
        <rFont val="等线"/>
        <family val="0"/>
        <charset val="134"/>
      </rPr>
      <t xml:space="preserve">3</t>
    </r>
    <r>
      <rPr>
        <sz val="11"/>
        <color rgb="FF000000"/>
        <rFont val="Noto Sans"/>
        <family val="2"/>
      </rPr>
      <t xml:space="preserve">版</t>
    </r>
  </si>
  <si>
    <t xml:space="preserve">本书为开放教育教材，涉及成本习性与变动成本法，本量利分析，经营预测，短期经营快策，长期投资决策，预算管理，成本控制，责任会计，等等。</t>
  </si>
  <si>
    <t xml:space="preserve">高校会计专业学生</t>
  </si>
  <si>
    <t xml:space="preserve">F234.3</t>
  </si>
  <si>
    <t xml:space="preserve">陈汉文</t>
  </si>
  <si>
    <t xml:space="preserve">978-7-5402-6285-3</t>
  </si>
  <si>
    <t xml:space="preserve">fhsc-skxh22014-256</t>
  </si>
  <si>
    <t xml:space="preserve">财务会计方法与应用研究</t>
  </si>
  <si>
    <r>
      <rPr>
        <sz val="11"/>
        <color rgb="FF000000"/>
        <rFont val="Noto Sans"/>
        <family val="2"/>
      </rPr>
      <t xml:space="preserve">孙希双</t>
    </r>
    <r>
      <rPr>
        <sz val="11"/>
        <color rgb="FF000000"/>
        <rFont val="等线"/>
        <family val="0"/>
        <charset val="134"/>
      </rPr>
      <t xml:space="preserve">, </t>
    </r>
    <r>
      <rPr>
        <sz val="11"/>
        <color rgb="FF000000"/>
        <rFont val="Noto Sans"/>
        <family val="2"/>
      </rPr>
      <t xml:space="preserve">王彦玲</t>
    </r>
    <r>
      <rPr>
        <sz val="11"/>
        <color rgb="FF000000"/>
        <rFont val="等线"/>
        <family val="0"/>
        <charset val="134"/>
      </rPr>
      <t xml:space="preserve">, </t>
    </r>
    <r>
      <rPr>
        <sz val="11"/>
        <color rgb="FF000000"/>
        <rFont val="Noto Sans"/>
        <family val="2"/>
      </rPr>
      <t xml:space="preserve">梁涛著</t>
    </r>
  </si>
  <si>
    <t xml:space="preserve">北京燕山出版社</t>
  </si>
  <si>
    <r>
      <rPr>
        <sz val="11"/>
        <color rgb="FF000000"/>
        <rFont val="等线"/>
        <family val="0"/>
        <charset val="134"/>
      </rPr>
      <t xml:space="preserve">364</t>
    </r>
    <r>
      <rPr>
        <sz val="11"/>
        <color rgb="FF000000"/>
        <rFont val="Noto Sans"/>
        <family val="2"/>
      </rPr>
      <t xml:space="preserve">页</t>
    </r>
  </si>
  <si>
    <t xml:space="preserve">本书主要分为“财政与税收”“财务会计管理”“医院经济与财务管理”三个篇章。首先，在财政与税收篇，对财政与财政政策进行了简要分析，探讨了财政支出与收入、财政收支安全隐患与对策，概述了税收与税收效应，并对税收制度与管理进行了深入分析。其次，在财务会计管理篇，在对财务会计管理进行简要概述的基础上，探讨了财务会计管理理论、实践要素，并对财务会计监督与管理、内部控制、战略管理以及信息化时代财务会计管理的建设与发展展开了全面探究。最后，在医院经济与财务管理篇，在对医院经济活动分析与医院财务管理进行简要概述的基础上，对医院预算管理、收入管理、支出管理、流动资产管理及固定资产管理进行了分别探究。</t>
  </si>
  <si>
    <t xml:space="preserve">财务会计研究人员</t>
  </si>
  <si>
    <t xml:space="preserve">财务会计</t>
  </si>
  <si>
    <t xml:space="preserve">F234.4</t>
  </si>
  <si>
    <t xml:space="preserve">孙希双</t>
  </si>
  <si>
    <t xml:space="preserve">978-7-302-59729-2</t>
  </si>
  <si>
    <t xml:space="preserve">fhsc-skxh22014-257</t>
  </si>
  <si>
    <r>
      <rPr>
        <sz val="11"/>
        <color rgb="FF000000"/>
        <rFont val="等线"/>
        <family val="0"/>
        <charset val="134"/>
      </rPr>
      <t xml:space="preserve">CISA</t>
    </r>
    <r>
      <rPr>
        <sz val="11"/>
        <color rgb="FF000000"/>
        <rFont val="Noto Sans"/>
        <family val="2"/>
      </rPr>
      <t xml:space="preserve">信息系统审计师认证</t>
    </r>
    <r>
      <rPr>
        <sz val="11"/>
        <color rgb="FF000000"/>
        <rFont val="等线"/>
        <family val="0"/>
        <charset val="134"/>
      </rPr>
      <t xml:space="preserve">All-in-One</t>
    </r>
  </si>
  <si>
    <r>
      <rPr>
        <sz val="11"/>
        <color rgb="FF000000"/>
        <rFont val="等线"/>
        <family val="0"/>
        <charset val="134"/>
      </rPr>
      <t xml:space="preserve">2019</t>
    </r>
    <r>
      <rPr>
        <sz val="11"/>
        <color rgb="FF000000"/>
        <rFont val="Noto Sans"/>
        <family val="2"/>
      </rPr>
      <t xml:space="preserve">大纲</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彼得</t>
    </r>
    <r>
      <rPr>
        <sz val="11"/>
        <color rgb="FF000000"/>
        <rFont val="等线"/>
        <family val="0"/>
        <charset val="134"/>
      </rPr>
      <t xml:space="preserve">·H. </t>
    </r>
    <r>
      <rPr>
        <sz val="11"/>
        <color rgb="FF000000"/>
        <rFont val="Noto Sans"/>
        <family val="2"/>
      </rPr>
      <t xml:space="preserve">格雷戈里</t>
    </r>
    <r>
      <rPr>
        <sz val="11"/>
        <color rgb="FF000000"/>
        <rFont val="等线"/>
        <family val="0"/>
        <charset val="134"/>
      </rPr>
      <t xml:space="preserve">(Peter H. Gregory)</t>
    </r>
    <r>
      <rPr>
        <sz val="11"/>
        <color rgb="FF000000"/>
        <rFont val="Noto Sans"/>
        <family val="2"/>
      </rPr>
      <t xml:space="preserve">著</t>
    </r>
  </si>
  <si>
    <r>
      <rPr>
        <sz val="11"/>
        <color rgb="FF000000"/>
        <rFont val="等线"/>
        <family val="0"/>
        <charset val="134"/>
      </rPr>
      <t xml:space="preserve">17,472</t>
    </r>
    <r>
      <rPr>
        <sz val="11"/>
        <color rgb="FF000000"/>
        <rFont val="Noto Sans"/>
        <family val="2"/>
      </rPr>
      <t xml:space="preserve">页</t>
    </r>
  </si>
  <si>
    <t xml:space="preserve">网络空间安全丛书</t>
  </si>
  <si>
    <t xml:space="preserve">Mc Graw Hill</t>
  </si>
  <si>
    <r>
      <rPr>
        <sz val="11"/>
        <color rgb="FF000000"/>
        <rFont val="Noto Sans"/>
        <family val="2"/>
      </rPr>
      <t xml:space="preserve">本书涵盖</t>
    </r>
    <r>
      <rPr>
        <sz val="11"/>
        <color rgb="FF000000"/>
        <rFont val="等线"/>
        <family val="0"/>
        <charset val="134"/>
      </rPr>
      <t xml:space="preserve">2019</t>
    </r>
    <r>
      <rPr>
        <sz val="11"/>
        <color rgb="FF000000"/>
        <rFont val="Noto Sans"/>
        <family val="2"/>
      </rPr>
      <t xml:space="preserve">年</t>
    </r>
    <r>
      <rPr>
        <sz val="11"/>
        <color rgb="FF000000"/>
        <rFont val="等线"/>
        <family val="0"/>
        <charset val="134"/>
      </rPr>
      <t xml:space="preserve">ISACA</t>
    </r>
    <r>
      <rPr>
        <sz val="11"/>
        <color rgb="FF000000"/>
        <rFont val="Noto Sans"/>
        <family val="2"/>
      </rPr>
      <t xml:space="preserve">开发的所有五个</t>
    </r>
    <r>
      <rPr>
        <sz val="11"/>
        <color rgb="FF000000"/>
        <rFont val="等线"/>
        <family val="0"/>
        <charset val="134"/>
      </rPr>
      <t xml:space="preserve">CISA</t>
    </r>
    <r>
      <rPr>
        <sz val="11"/>
        <color rgb="FF000000"/>
        <rFont val="Noto Sans"/>
        <family val="2"/>
      </rPr>
      <t xml:space="preserve">考试领域。每章开头列出学习目标，文中穿插考试提示，章末包含小结、本章要点、习题和答案。</t>
    </r>
  </si>
  <si>
    <r>
      <rPr>
        <sz val="11"/>
        <color rgb="FF000000"/>
        <rFont val="Noto Sans"/>
        <family val="2"/>
      </rPr>
      <t xml:space="preserve">本书适用于参加</t>
    </r>
    <r>
      <rPr>
        <sz val="11"/>
        <color rgb="FF000000"/>
        <rFont val="等线"/>
        <family val="0"/>
        <charset val="134"/>
      </rPr>
      <t xml:space="preserve">CISA</t>
    </r>
    <r>
      <rPr>
        <sz val="11"/>
        <color rgb="FF000000"/>
        <rFont val="Noto Sans"/>
        <family val="2"/>
      </rPr>
      <t xml:space="preserve">考试的考生、</t>
    </r>
    <r>
      <rPr>
        <sz val="11"/>
        <color rgb="FF000000"/>
        <rFont val="等线"/>
        <family val="0"/>
        <charset val="134"/>
      </rPr>
      <t xml:space="preserve">IS</t>
    </r>
    <r>
      <rPr>
        <sz val="11"/>
        <color rgb="FF000000"/>
        <rFont val="Noto Sans"/>
        <family val="2"/>
      </rPr>
      <t xml:space="preserve">审计新人和资深人士</t>
    </r>
  </si>
  <si>
    <t xml:space="preserve">审计</t>
  </si>
  <si>
    <t xml:space="preserve">资格考试</t>
  </si>
  <si>
    <t xml:space="preserve">F239</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彼得</t>
    </r>
    <r>
      <rPr>
        <sz val="11"/>
        <color rgb="FF000000"/>
        <rFont val="等线"/>
        <family val="0"/>
        <charset val="134"/>
      </rPr>
      <t xml:space="preserve">·H. </t>
    </r>
    <r>
      <rPr>
        <sz val="11"/>
        <color rgb="FF000000"/>
        <rFont val="Noto Sans"/>
        <family val="2"/>
      </rPr>
      <t xml:space="preserve">格雷戈里</t>
    </r>
    <r>
      <rPr>
        <sz val="11"/>
        <color rgb="FF000000"/>
        <rFont val="等线"/>
        <family val="0"/>
        <charset val="134"/>
      </rPr>
      <t xml:space="preserve">(Peter H. Gregory)</t>
    </r>
  </si>
  <si>
    <t xml:space="preserve">978-7-121-43228-6</t>
  </si>
  <si>
    <t xml:space="preserve">fhsc-skxh22014-258</t>
  </si>
  <si>
    <r>
      <rPr>
        <sz val="11"/>
        <color rgb="FF000000"/>
        <rFont val="Noto Sans"/>
        <family val="2"/>
      </rPr>
      <t xml:space="preserve">项目管理中的</t>
    </r>
    <r>
      <rPr>
        <sz val="11"/>
        <color rgb="FF000000"/>
        <rFont val="等线"/>
        <family val="0"/>
        <charset val="134"/>
      </rPr>
      <t xml:space="preserve">8</t>
    </r>
    <r>
      <rPr>
        <sz val="11"/>
        <color rgb="FF000000"/>
        <rFont val="Noto Sans"/>
        <family val="2"/>
      </rPr>
      <t xml:space="preserve">项人际关系技能</t>
    </r>
  </si>
  <si>
    <t xml:space="preserve">帮助项目经理解决与人有关的实际问题</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扎卡里</t>
    </r>
    <r>
      <rPr>
        <sz val="11"/>
        <color rgb="FF000000"/>
        <rFont val="等线"/>
        <family val="0"/>
        <charset val="134"/>
      </rPr>
      <t xml:space="preserve">·</t>
    </r>
    <r>
      <rPr>
        <sz val="11"/>
        <color rgb="FF000000"/>
        <rFont val="Noto Sans"/>
        <family val="2"/>
      </rPr>
      <t xml:space="preserve">王</t>
    </r>
    <r>
      <rPr>
        <sz val="11"/>
        <color rgb="FF000000"/>
        <rFont val="等线"/>
        <family val="0"/>
        <charset val="134"/>
      </rPr>
      <t xml:space="preserve">(Zachary Wong)</t>
    </r>
    <r>
      <rPr>
        <sz val="11"/>
        <color rgb="FF000000"/>
        <rFont val="Noto Sans"/>
        <family val="2"/>
      </rPr>
      <t xml:space="preserve">著</t>
    </r>
  </si>
  <si>
    <t xml:space="preserve">赵启柱，柳鸣，邹小进译</t>
  </si>
  <si>
    <r>
      <rPr>
        <sz val="11"/>
        <color rgb="FF000000"/>
        <rFont val="等线"/>
        <family val="0"/>
        <charset val="134"/>
      </rPr>
      <t xml:space="preserve">17,234</t>
    </r>
    <r>
      <rPr>
        <sz val="11"/>
        <color rgb="FF000000"/>
        <rFont val="Noto Sans"/>
        <family val="2"/>
      </rPr>
      <t xml:space="preserve">页</t>
    </r>
  </si>
  <si>
    <t xml:space="preserve">项目管理核心资源库 世纪波</t>
  </si>
  <si>
    <r>
      <rPr>
        <sz val="11"/>
        <color rgb="FF000000"/>
        <rFont val="Noto Sans"/>
        <family val="2"/>
      </rPr>
      <t xml:space="preserve">本书通过</t>
    </r>
    <r>
      <rPr>
        <sz val="11"/>
        <color rgb="FF000000"/>
        <rFont val="等线"/>
        <family val="0"/>
        <charset val="134"/>
      </rPr>
      <t xml:space="preserve">8</t>
    </r>
    <r>
      <rPr>
        <sz val="11"/>
        <color rgb="FF000000"/>
        <rFont val="Noto Sans"/>
        <family val="2"/>
      </rPr>
      <t xml:space="preserve">个典型场景总结了</t>
    </r>
    <r>
      <rPr>
        <sz val="11"/>
        <color rgb="FF000000"/>
        <rFont val="等线"/>
        <family val="0"/>
        <charset val="134"/>
      </rPr>
      <t xml:space="preserve">8</t>
    </r>
    <r>
      <rPr>
        <sz val="11"/>
        <color rgb="FF000000"/>
        <rFont val="Noto Sans"/>
        <family val="2"/>
      </rPr>
      <t xml:space="preserve">项人际关系技能，并为项目经理提供了很多案例、流程和工具，以解决常见和棘手的人际关系问题。项目管理中的</t>
    </r>
    <r>
      <rPr>
        <sz val="11"/>
        <color rgb="FF000000"/>
        <rFont val="等线"/>
        <family val="0"/>
        <charset val="134"/>
      </rPr>
      <t xml:space="preserve">8</t>
    </r>
    <r>
      <rPr>
        <sz val="11"/>
        <color rgb="FF000000"/>
        <rFont val="Noto Sans"/>
        <family val="2"/>
      </rPr>
      <t xml:space="preserve">项人际关系技能包括：如何诊断和处理人际关系问题；如何在处理人际关系问题时对事不对人；如何建立高度成功的团队；如何转变员工的态度、提升员工的幸福感和绩效；如何搞定难相处的员工和绩效不佳的员工；如何激励正确的团队行为；如何在面对变化、问题和新挑战时取得成功；如何赢得上司的青睐和提高影响力。</t>
    </r>
  </si>
  <si>
    <t xml:space="preserve">本书适用于人力资源管理人员</t>
  </si>
  <si>
    <t xml:space="preserve">项目管理</t>
  </si>
  <si>
    <t xml:space="preserve">F243</t>
  </si>
  <si>
    <t xml:space="preserve">王</t>
  </si>
  <si>
    <t xml:space="preserve">978-7-5203-9851-0</t>
  </si>
  <si>
    <t xml:space="preserve">fhsc-skxh22014-259</t>
  </si>
  <si>
    <t xml:space="preserve">创新导向人力资源管理实践对企业绩效的作用机理研究</t>
  </si>
  <si>
    <t xml:space="preserve">杨鹏著</t>
  </si>
  <si>
    <r>
      <rPr>
        <sz val="11"/>
        <color rgb="FF000000"/>
        <rFont val="Noto Sans"/>
        <family val="2"/>
      </rPr>
      <t xml:space="preserve">本研究重点探究员工感知视角下创新导向人力资源管理实践、心理授权和员工创新行为对企业绩效的影响机制问题。对创新导向人力资源管理实践、心理授权、员工创新行为、企业绩效等构念的理论基础展开文献调查研究，构建本研究的逻辑线索和研究脉络。对企业中层管理者、基层管理者和资深员工进行一对一的半结构化深度访谈，建构创新导向人力资源管理实践的维度结构。按照“认知一心理一行为”的研究框架，提出研究假设并构建理论模型。之后，正式调研发放</t>
    </r>
    <r>
      <rPr>
        <sz val="11"/>
        <color rgb="FF000000"/>
        <rFont val="等线"/>
        <family val="0"/>
        <charset val="134"/>
      </rPr>
      <t xml:space="preserve">1100</t>
    </r>
    <r>
      <rPr>
        <sz val="11"/>
        <color rgb="FF000000"/>
        <rFont val="Noto Sans"/>
        <family val="2"/>
      </rPr>
      <t xml:space="preserve">份问卷，筛选得到</t>
    </r>
    <r>
      <rPr>
        <sz val="11"/>
        <color rgb="FF000000"/>
        <rFont val="等线"/>
        <family val="0"/>
        <charset val="134"/>
      </rPr>
      <t xml:space="preserve">701</t>
    </r>
    <r>
      <rPr>
        <sz val="11"/>
        <color rgb="FF000000"/>
        <rFont val="Noto Sans"/>
        <family val="2"/>
      </rPr>
      <t xml:space="preserve">份有效数据，使用</t>
    </r>
    <r>
      <rPr>
        <sz val="11"/>
        <color rgb="FF000000"/>
        <rFont val="等线"/>
        <family val="0"/>
        <charset val="134"/>
      </rPr>
      <t xml:space="preserve">AMOS</t>
    </r>
    <r>
      <rPr>
        <sz val="11"/>
        <color rgb="FF000000"/>
        <rFont val="Noto Sans"/>
        <family val="2"/>
      </rPr>
      <t xml:space="preserve">软件进行研究假设检验，深入剖析员工感知视角下创新导向人力资源管理实践影响企业绩效的作用机理。</t>
    </r>
  </si>
  <si>
    <t xml:space="preserve">人力资源管理研究人员</t>
  </si>
  <si>
    <t xml:space="preserve">人力资源管理</t>
  </si>
  <si>
    <t xml:space="preserve">杨鹏</t>
  </si>
  <si>
    <t xml:space="preserve">978-7-5199-1075-4</t>
  </si>
  <si>
    <t xml:space="preserve">fhsc-skxh22014-260</t>
  </si>
  <si>
    <t xml:space="preserve">劳务派遣高级管理员</t>
  </si>
  <si>
    <t xml:space="preserve">三级</t>
  </si>
  <si>
    <r>
      <rPr>
        <sz val="11"/>
        <color rgb="FF000000"/>
        <rFont val="Noto Sans"/>
        <family val="2"/>
      </rPr>
      <t xml:space="preserve">广州红海人力资源集团股份有限公司</t>
    </r>
    <r>
      <rPr>
        <sz val="11"/>
        <color rgb="FF000000"/>
        <rFont val="等线"/>
        <family val="0"/>
        <charset val="134"/>
      </rPr>
      <t xml:space="preserve">, </t>
    </r>
    <r>
      <rPr>
        <sz val="11"/>
        <color rgb="FF000000"/>
        <rFont val="Noto Sans"/>
        <family val="2"/>
      </rPr>
      <t xml:space="preserve">中国劳动学会联合编写</t>
    </r>
  </si>
  <si>
    <t xml:space="preserve">研究出版社</t>
  </si>
  <si>
    <t xml:space="preserve">本级教材内容包括项目开发管理、项目运营管理、项目风险管控、项目费用管理等四个模块，全面提升人力资源服务行业项目主管的业务能力和管理水平。本书由广州红海人力资源集团股份有限公司、中国劳动学会合作研究开发，组织编写工作。编写顾问为杨志明、熊坚，主编为张新民、熊颖，副主编为黄伟、杨艳、孙佛明、费平，主要编写人员为胡小玲，主要参与人员为谢姗珊、李晓梅。</t>
  </si>
  <si>
    <t xml:space="preserve">本书可以作为人力资源服务行业从业人员学习劳务派遣项目管理知识体系的专业用书</t>
  </si>
  <si>
    <t xml:space="preserve">劳务合作</t>
  </si>
  <si>
    <t xml:space="preserve">广州红海人力资源集团股份有限公司</t>
  </si>
  <si>
    <t xml:space="preserve">978-7-5199-1074-7</t>
  </si>
  <si>
    <t xml:space="preserve">fhsc-skxh22014-261</t>
  </si>
  <si>
    <t xml:space="preserve">劳务派遣中级管理员</t>
  </si>
  <si>
    <t xml:space="preserve">四级</t>
  </si>
  <si>
    <t xml:space="preserve">本级教材内容包括项目开发管理、项目运营管理、项目风险管控等三个模块，全面提升人力资源服务行业从业员的业务能力和管理水平。本书由广州红海人力资源集团股份有限公司、中国劳动学会合作研究开发，组织编写工作。编写顾问为杨志明、熊坚，主编为张新民、熊颖，副主编为黄伟、杨艳、孙佛明、费平，主要编写人员为胡小玲，主要参与人员为谢姗珊、李晓梅。</t>
  </si>
  <si>
    <t xml:space="preserve">978-7-5180-7938-4</t>
  </si>
  <si>
    <t xml:space="preserve">fhsc-skxh22014-262</t>
  </si>
  <si>
    <r>
      <rPr>
        <sz val="11"/>
        <color rgb="FF000000"/>
        <rFont val="Noto Sans"/>
        <family val="2"/>
      </rPr>
      <t xml:space="preserve">人力资源管理最常用的</t>
    </r>
    <r>
      <rPr>
        <sz val="11"/>
        <color rgb="FF000000"/>
        <rFont val="等线"/>
        <family val="0"/>
        <charset val="134"/>
      </rPr>
      <t xml:space="preserve">83</t>
    </r>
    <r>
      <rPr>
        <sz val="11"/>
        <color rgb="FF000000"/>
        <rFont val="Noto Sans"/>
        <family val="2"/>
      </rPr>
      <t xml:space="preserve">个工具</t>
    </r>
  </si>
  <si>
    <t xml:space="preserve">严肃编著</t>
  </si>
  <si>
    <r>
      <rPr>
        <sz val="11"/>
        <color rgb="FF000000"/>
        <rFont val="等线"/>
        <family val="0"/>
        <charset val="134"/>
      </rPr>
      <t xml:space="preserve">368</t>
    </r>
    <r>
      <rPr>
        <sz val="11"/>
        <color rgb="FF000000"/>
        <rFont val="Noto Sans"/>
        <family val="2"/>
      </rPr>
      <t xml:space="preserve">页</t>
    </r>
  </si>
  <si>
    <t xml:space="preserve">本书中收集、整理、编辑了人力资源管理最常用的管理工，并对这些管理工具进行了详细系统的分析说明。本书内容丰富全面，贯穿了人力资源管理的整个过程，包括人力资源基础管理、规划分析、招募筛选、培训开发、绩效考核、新酬管理、劳动关系、员工心理、战略管理等方面。每一项管理工具从“内容概述”、“实用范例”、“分析点评”、“注意事项”四个方面作了立体式、全方位的介绍，力求使读者便捷有效地解决人力资源管理过程中的各种问题，提高人力资源管理的效率。</t>
  </si>
  <si>
    <t xml:space="preserve">本书适合机关事业单位人事管理人员阅读和使用</t>
  </si>
  <si>
    <t xml:space="preserve">严肃</t>
  </si>
  <si>
    <t xml:space="preserve">978-7-5605-7501-8</t>
  </si>
  <si>
    <t xml:space="preserve">fhsc-skxh22014-263</t>
  </si>
  <si>
    <t xml:space="preserve">责任视域下人力资源管理理论与实践</t>
  </si>
  <si>
    <r>
      <rPr>
        <sz val="11"/>
        <color rgb="FF000000"/>
        <rFont val="Noto Sans"/>
        <family val="2"/>
      </rPr>
      <t xml:space="preserve">荀明俐</t>
    </r>
    <r>
      <rPr>
        <sz val="11"/>
        <color rgb="FF000000"/>
        <rFont val="等线"/>
        <family val="0"/>
        <charset val="134"/>
      </rPr>
      <t xml:space="preserve">, </t>
    </r>
    <r>
      <rPr>
        <sz val="11"/>
        <color rgb="FF000000"/>
        <rFont val="Noto Sans"/>
        <family val="2"/>
      </rPr>
      <t xml:space="preserve">徐晔</t>
    </r>
    <r>
      <rPr>
        <sz val="11"/>
        <color rgb="FF000000"/>
        <rFont val="等线"/>
        <family val="0"/>
        <charset val="134"/>
      </rPr>
      <t xml:space="preserve">, </t>
    </r>
    <r>
      <rPr>
        <sz val="11"/>
        <color rgb="FF000000"/>
        <rFont val="Noto Sans"/>
        <family val="2"/>
      </rPr>
      <t xml:space="preserve">王洪光著</t>
    </r>
  </si>
  <si>
    <r>
      <rPr>
        <sz val="11"/>
        <color rgb="FF000000"/>
        <rFont val="等线"/>
        <family val="0"/>
        <charset val="134"/>
      </rPr>
      <t xml:space="preserve">158</t>
    </r>
    <r>
      <rPr>
        <sz val="11"/>
        <color rgb="FF000000"/>
        <rFont val="Noto Sans"/>
        <family val="2"/>
      </rPr>
      <t xml:space="preserve">页</t>
    </r>
  </si>
  <si>
    <t xml:space="preserve">“十四五”学术文库</t>
  </si>
  <si>
    <r>
      <rPr>
        <sz val="11"/>
        <color rgb="FF000000"/>
        <rFont val="Noto Sans"/>
        <family val="2"/>
      </rPr>
      <t xml:space="preserve">国家社会科学基金项目：新时代资源型城市社会治理中政府责任困境及对策研究 黑龙江省社会科学专项项目：资源型城市社会治理中政府公共责任困境及对策研究 黑龙江省教育科学规划重点课题：基于区块链的线上线下混合式“金课建设研究等</t>
    </r>
    <r>
      <rPr>
        <sz val="11"/>
        <color rgb="FF000000"/>
        <rFont val="等线"/>
        <family val="0"/>
        <charset val="134"/>
      </rPr>
      <t xml:space="preserve">"</t>
    </r>
  </si>
  <si>
    <t xml:space="preserve">本书共分为五个专题，横跨管理学、哲学、政治学、伦理学等多学科，内容包括：责任范畴的公共性解读，人力资源管理概念的前沿解读，新时期人力资源管理的责任困境及其根源，人力资本、战略规划与工作分析前沿格局，人力资源管理实务前沿探索。</t>
  </si>
  <si>
    <t xml:space="preserve">荀明俐</t>
  </si>
  <si>
    <t xml:space="preserve">978-7-5129-1710-1</t>
  </si>
  <si>
    <t xml:space="preserve">fhsc-skxh22014-264</t>
  </si>
  <si>
    <r>
      <rPr>
        <sz val="11"/>
        <color rgb="FF000000"/>
        <rFont val="Noto Sans"/>
        <family val="2"/>
      </rPr>
      <t xml:space="preserve">高级经济实务</t>
    </r>
    <r>
      <rPr>
        <sz val="11"/>
        <color rgb="FF000000"/>
        <rFont val="等线"/>
        <family val="0"/>
        <charset val="134"/>
      </rPr>
      <t xml:space="preserve">(</t>
    </r>
    <r>
      <rPr>
        <sz val="11"/>
        <color rgb="FF000000"/>
        <rFont val="Noto Sans"/>
        <family val="2"/>
      </rPr>
      <t xml:space="preserve">人力资源管理</t>
    </r>
    <r>
      <rPr>
        <sz val="11"/>
        <color rgb="FF000000"/>
        <rFont val="等线"/>
        <family val="0"/>
        <charset val="134"/>
      </rPr>
      <t xml:space="preserve">)</t>
    </r>
    <r>
      <rPr>
        <sz val="11"/>
        <color rgb="FF000000"/>
        <rFont val="Noto Sans"/>
        <family val="2"/>
      </rPr>
      <t xml:space="preserve">全真模拟测试</t>
    </r>
  </si>
  <si>
    <t xml:space="preserve">全国经济专业技术资格考试参考用书编委会编写</t>
  </si>
  <si>
    <t xml:space="preserve">中国人事出版社</t>
  </si>
  <si>
    <t xml:space="preserve">全国经济专业技术资格考试参考用书</t>
  </si>
  <si>
    <r>
      <rPr>
        <sz val="11"/>
        <color rgb="FF000000"/>
        <rFont val="Noto Sans"/>
        <family val="2"/>
      </rPr>
      <t xml:space="preserve">本书主要内容：第一部分人力资源社会保障部关于经济专业高级职称评审的文件汇编第二部分</t>
    </r>
    <r>
      <rPr>
        <sz val="11"/>
        <color rgb="FF000000"/>
        <rFont val="等线"/>
        <family val="0"/>
        <charset val="134"/>
      </rPr>
      <t xml:space="preserve">2022</t>
    </r>
    <r>
      <rPr>
        <sz val="11"/>
        <color rgb="FF000000"/>
        <rFont val="Noto Sans"/>
        <family val="2"/>
      </rPr>
      <t xml:space="preserve">年高级经济专业技术资格考试大纲第三部分经济专业高级考试对应专业</t>
    </r>
    <r>
      <rPr>
        <sz val="11"/>
        <color rgb="FF000000"/>
        <rFont val="等线"/>
        <family val="0"/>
        <charset val="134"/>
      </rPr>
      <t xml:space="preserve">6</t>
    </r>
    <r>
      <rPr>
        <sz val="11"/>
        <color rgb="FF000000"/>
        <rFont val="Noto Sans"/>
        <family val="2"/>
      </rPr>
      <t xml:space="preserve">套模拟试卷第四部分经济专业高级考试对应专业</t>
    </r>
    <r>
      <rPr>
        <sz val="11"/>
        <color rgb="FF000000"/>
        <rFont val="等线"/>
        <family val="0"/>
        <charset val="134"/>
      </rPr>
      <t xml:space="preserve">6</t>
    </r>
    <r>
      <rPr>
        <sz val="11"/>
        <color rgb="FF000000"/>
        <rFont val="Noto Sans"/>
        <family val="2"/>
      </rPr>
      <t xml:space="preserve">套模拟试卷答案与解析电子版增值服务：经济专业高级考试对应专业</t>
    </r>
    <r>
      <rPr>
        <sz val="11"/>
        <color rgb="FF000000"/>
        <rFont val="等线"/>
        <family val="0"/>
        <charset val="134"/>
      </rPr>
      <t xml:space="preserve">3</t>
    </r>
    <r>
      <rPr>
        <sz val="11"/>
        <color rgb="FF000000"/>
        <rFont val="Noto Sans"/>
        <family val="2"/>
      </rPr>
      <t xml:space="preserve">套模拟试卷、答案与解析，各省市关于经济专业高级职称评审的文件汇编长期以来，全国经济专业技术资格考试用书系列一直是人事人才分社的龙头产品、精品项目之一，具有广泛的社会效益和可观的经济效益，市场竞争力强。</t>
    </r>
  </si>
  <si>
    <t xml:space="preserve">全国经济专业技术资格考试考生</t>
  </si>
  <si>
    <t xml:space="preserve">F243-44</t>
  </si>
  <si>
    <t xml:space="preserve">全国经济专业技术资格考试参考用书编委会</t>
  </si>
  <si>
    <t xml:space="preserve">978-7-313-26614-9</t>
  </si>
  <si>
    <t xml:space="preserve">CNY46.80</t>
  </si>
  <si>
    <t xml:space="preserve">fhsc-skxh22014-265</t>
  </si>
  <si>
    <t xml:space="preserve">创新创业基础</t>
  </si>
  <si>
    <r>
      <rPr>
        <sz val="11"/>
        <color rgb="FF000000"/>
        <rFont val="Noto Sans"/>
        <family val="2"/>
      </rPr>
      <t xml:space="preserve">黎舜</t>
    </r>
    <r>
      <rPr>
        <sz val="11"/>
        <color rgb="FF000000"/>
        <rFont val="等线"/>
        <family val="0"/>
        <charset val="134"/>
      </rPr>
      <t xml:space="preserve">, </t>
    </r>
    <r>
      <rPr>
        <sz val="11"/>
        <color rgb="FF000000"/>
        <rFont val="Noto Sans"/>
        <family val="2"/>
      </rPr>
      <t xml:space="preserve">彭扬华</t>
    </r>
    <r>
      <rPr>
        <sz val="11"/>
        <color rgb="FF000000"/>
        <rFont val="等线"/>
        <family val="0"/>
        <charset val="134"/>
      </rPr>
      <t xml:space="preserve">, </t>
    </r>
    <r>
      <rPr>
        <sz val="11"/>
        <color rgb="FF000000"/>
        <rFont val="Noto Sans"/>
        <family val="2"/>
      </rPr>
      <t xml:space="preserve">赵宏旭主编</t>
    </r>
  </si>
  <si>
    <t xml:space="preserve">上海交通大学出版社</t>
  </si>
  <si>
    <r>
      <rPr>
        <sz val="11"/>
        <color rgb="FF000000"/>
        <rFont val="等线"/>
        <family val="0"/>
        <charset val="134"/>
      </rPr>
      <t xml:space="preserve">168</t>
    </r>
    <r>
      <rPr>
        <sz val="11"/>
        <color rgb="FF000000"/>
        <rFont val="Noto Sans"/>
        <family val="2"/>
      </rPr>
      <t xml:space="preserve">页</t>
    </r>
  </si>
  <si>
    <t xml:space="preserve">该书详细介绍了创新创业活动和创业规律的认识、创业环境的分析、创业机会的把握、创业模式的选择、创业计划的制定、创业资金的筹措、创业团队的组建等方面的相关知识与技能，同时全面阐述了创新创业活动、新创企业的设立、新创企业的营销、新创企业的商业模式、创业政策法规和创业风险控制等方面的知识。该书注重理论和知识的系统性，强调内容的新颖性，注重创新，并紧密结合国内优秀创新创业案例，融入“爱国情怀”“工匠精神”“爱岗敬业”等元素，内容深入浅出，通俗易懂，具有时代性、可读性和易操作性。</t>
  </si>
  <si>
    <t xml:space="preserve">创业研究人员</t>
  </si>
  <si>
    <t xml:space="preserve">创业</t>
  </si>
  <si>
    <t xml:space="preserve">F249.2</t>
  </si>
  <si>
    <t xml:space="preserve">黎舜</t>
  </si>
  <si>
    <t xml:space="preserve">978-7-5223-1114-2</t>
  </si>
  <si>
    <t xml:space="preserve">fhsc-skxh22014-266</t>
  </si>
  <si>
    <t xml:space="preserve">面向成员行为的物流服务供应链管理与优化</t>
  </si>
  <si>
    <t xml:space="preserve">王迪著</t>
  </si>
  <si>
    <r>
      <rPr>
        <sz val="11"/>
        <color rgb="FF000000"/>
        <rFont val="等线"/>
        <family val="0"/>
        <charset val="134"/>
      </rPr>
      <t xml:space="preserve">260</t>
    </r>
    <r>
      <rPr>
        <sz val="11"/>
        <color rgb="FF000000"/>
        <rFont val="Noto Sans"/>
        <family val="2"/>
      </rPr>
      <t xml:space="preserve">页</t>
    </r>
  </si>
  <si>
    <t xml:space="preserve">本书基于对服务供应链和行为运作管理领域的系统综述，通过构建确定需求下的服务供应链订单分配、不确定需求下的服务供应链订单分配、服务供应链中的数据价值转化以及服务供应链中的绩效管理等四种典型的决策场景，分析相应场景中关键行为因素的影响，并提出可实现供应链协调的契约机制，最终形成基于成员行为识别的服务业高质量发展路径方案与建议。</t>
  </si>
  <si>
    <t xml:space="preserve">物流管理研究人员</t>
  </si>
  <si>
    <t xml:space="preserve">物流管理</t>
  </si>
  <si>
    <t xml:space="preserve">F252</t>
  </si>
  <si>
    <t xml:space="preserve">王迪</t>
  </si>
  <si>
    <t xml:space="preserve">978-7-115-59186-9</t>
  </si>
  <si>
    <t xml:space="preserve">fhsc-skxh22014-267</t>
  </si>
  <si>
    <t xml:space="preserve">供应链全流程管理与工作标准</t>
  </si>
  <si>
    <t xml:space="preserve">孙宗虎编著</t>
  </si>
  <si>
    <r>
      <rPr>
        <sz val="11"/>
        <color rgb="FF000000"/>
        <rFont val="等线"/>
        <family val="0"/>
        <charset val="134"/>
      </rPr>
      <t xml:space="preserve">16,415</t>
    </r>
    <r>
      <rPr>
        <sz val="11"/>
        <color rgb="FF000000"/>
        <rFont val="Noto Sans"/>
        <family val="2"/>
      </rPr>
      <t xml:space="preserve">页</t>
    </r>
  </si>
  <si>
    <t xml:space="preserve">普华经管 普华文化</t>
  </si>
  <si>
    <r>
      <rPr>
        <sz val="11"/>
        <color rgb="FF000000"/>
        <rFont val="Noto Sans"/>
        <family val="2"/>
      </rPr>
      <t xml:space="preserve">本书在介绍流程与流程图绘制的基础上，介绍了企业制定愿景与战略，开发和管理产品及服务，营销</t>
    </r>
    <r>
      <rPr>
        <sz val="11"/>
        <color rgb="FF000000"/>
        <rFont val="等线"/>
        <family val="0"/>
        <charset val="134"/>
      </rPr>
      <t xml:space="preserve">/</t>
    </r>
    <r>
      <rPr>
        <sz val="11"/>
        <color rgb="FF000000"/>
        <rFont val="Noto Sans"/>
        <family val="2"/>
      </rPr>
      <t xml:space="preserve">销售产品与服务，交付产品</t>
    </r>
    <r>
      <rPr>
        <sz val="11"/>
        <color rgb="FF000000"/>
        <rFont val="等线"/>
        <family val="0"/>
        <charset val="134"/>
      </rPr>
      <t xml:space="preserve">/</t>
    </r>
    <r>
      <rPr>
        <sz val="11"/>
        <color rgb="FF000000"/>
        <rFont val="Noto Sans"/>
        <family val="2"/>
      </rPr>
      <t xml:space="preserve">服务，客户服务管理，人力资本开发与管理，信息技术管理，财务资源管理，资产获取、建设与管理，风险、合规、改进和持续性管理，外部关系管理，业务运营能力开发与管理等</t>
    </r>
    <r>
      <rPr>
        <sz val="11"/>
        <color rgb="FF000000"/>
        <rFont val="等线"/>
        <family val="0"/>
        <charset val="134"/>
      </rPr>
      <t xml:space="preserve">12</t>
    </r>
    <r>
      <rPr>
        <sz val="11"/>
        <color rgb="FF000000"/>
        <rFont val="Noto Sans"/>
        <family val="2"/>
      </rPr>
      <t xml:space="preserve">大工作事项。</t>
    </r>
  </si>
  <si>
    <t xml:space="preserve">本书适用于企业中高层管理人员，尤其是供应链管理流程设计者，高等院校供应链管理专业师生、相关培训和咨询人员</t>
  </si>
  <si>
    <t xml:space="preserve">供应链管理</t>
  </si>
  <si>
    <t xml:space="preserve">F252.1-65</t>
  </si>
  <si>
    <t xml:space="preserve">孙宗虎</t>
  </si>
  <si>
    <t xml:space="preserve">978-7-5606-6459-0</t>
  </si>
  <si>
    <t xml:space="preserve">fhsc-skxh22014-268</t>
  </si>
  <si>
    <t xml:space="preserve">供应链库存系统中横向转运研究</t>
  </si>
  <si>
    <r>
      <rPr>
        <sz val="11"/>
        <color rgb="FF000000"/>
        <rFont val="Noto Sans"/>
        <family val="2"/>
      </rPr>
      <t xml:space="preserve">冯平平</t>
    </r>
    <r>
      <rPr>
        <sz val="11"/>
        <color rgb="FF000000"/>
        <rFont val="等线"/>
        <family val="0"/>
        <charset val="134"/>
      </rPr>
      <t xml:space="preserve">, </t>
    </r>
    <r>
      <rPr>
        <sz val="11"/>
        <color rgb="FF000000"/>
        <rFont val="Noto Sans"/>
        <family val="2"/>
      </rPr>
      <t xml:space="preserve">周晓阳著</t>
    </r>
  </si>
  <si>
    <t xml:space="preserve">西安电子科技大学出版社</t>
  </si>
  <si>
    <r>
      <rPr>
        <sz val="11"/>
        <color rgb="FF000000"/>
        <rFont val="Noto Sans"/>
        <family val="2"/>
      </rPr>
      <t xml:space="preserve">本书以信息时代供应链库存系统为研究对象，结合当下数据获取速度快、需求预测更新快、退货问题严重和顾客时间敏感度高等特征，基于报童模型、最优化理论、随机动态规划、博弈论、比较静态分析等方法，系统性的探讨了集中和分散系统中紧急转运以及预防性转运相关决策问题。本书内容共分为</t>
    </r>
    <r>
      <rPr>
        <sz val="11"/>
        <color rgb="FF000000"/>
        <rFont val="等线"/>
        <family val="0"/>
        <charset val="134"/>
      </rPr>
      <t xml:space="preserve">7</t>
    </r>
    <r>
      <rPr>
        <sz val="11"/>
        <color rgb="FF000000"/>
        <rFont val="Noto Sans"/>
        <family val="2"/>
      </rPr>
      <t xml:space="preserve">章，具体包括绪论、文献综述、基于马尔科夫过程的动态转运策略研究、无缺陷退货下库存与转运决策研究、需求预测更新下库存与转运策略研究、部分延迟交货下库存与转运策略研究、结论与未来展望。通过对不同系统面临的库存问题进行科学建模和求解，对不同情境下库存与转运决策作了详细的介绍和分析。</t>
    </r>
  </si>
  <si>
    <t xml:space="preserve">供应链管理库存研究人员</t>
  </si>
  <si>
    <t xml:space="preserve">F253</t>
  </si>
  <si>
    <t xml:space="preserve">冯平平</t>
  </si>
  <si>
    <t xml:space="preserve">978-7-5223-1278-1</t>
  </si>
  <si>
    <t xml:space="preserve">fhsc-skxh22014-269</t>
  </si>
  <si>
    <t xml:space="preserve">跨业关联度分析与融合发展</t>
  </si>
  <si>
    <t xml:space="preserve">以物流业与制造业为例</t>
  </si>
  <si>
    <t xml:space="preserve">王荔玫著</t>
  </si>
  <si>
    <t xml:space="preserve">本书紧紧围绕《推动物流业制造业深度融合创新发展实施方案》相关指示，对我国物流业和制造业融合发展相关问题进行分析研究。全书内容包括物流业与制造业融合发展的理论阐述、案例分析以及实践指导。对于走融合发展之路的物流业企业与制造业企业而言，本书内容丰富，可读性、指导性强，能够为其提供很多有价值的建议。</t>
  </si>
  <si>
    <t xml:space="preserve">物流</t>
  </si>
  <si>
    <t xml:space="preserve">F259.22</t>
  </si>
  <si>
    <t xml:space="preserve">王荔玫</t>
  </si>
  <si>
    <t xml:space="preserve">978-7-5607-7409-1</t>
  </si>
  <si>
    <t xml:space="preserve">fhsc-skxh22014-270</t>
  </si>
  <si>
    <t xml:space="preserve">产业政策选择及效应研究</t>
  </si>
  <si>
    <t xml:space="preserve">宋凌云著</t>
  </si>
  <si>
    <r>
      <rPr>
        <sz val="11"/>
        <color rgb="FF000000"/>
        <rFont val="等线"/>
        <family val="0"/>
        <charset val="134"/>
      </rPr>
      <t xml:space="preserve">220</t>
    </r>
    <r>
      <rPr>
        <sz val="11"/>
        <color rgb="FF000000"/>
        <rFont val="Noto Sans"/>
        <family val="2"/>
      </rPr>
      <t xml:space="preserve">页</t>
    </r>
  </si>
  <si>
    <t xml:space="preserve">国家社科基金后期资助项目 国家社科基金后期资助项目研究成果</t>
  </si>
  <si>
    <t xml:space="preserve">本书首先从省级官员更替的视角，实证分析了作为产业政策制定主体的政府在多大程度上对辖区产业结构变动产生显著的影响，然后实证检验了政府补贴手段对产业结构变动的影响。其次，以政府“五年规划”中鼓励发展的重点产业度量产业政策，考察产业政策的增长效应以及配套的财政手段如何促进产业增长，并识别财政手段的资源配置效应。最后，实证考察了产业政策对产业生产率的影响，并分析了其影响机制。</t>
  </si>
  <si>
    <t xml:space="preserve">本书适用于产业政策研究人员</t>
  </si>
  <si>
    <t xml:space="preserve">产业政策</t>
  </si>
  <si>
    <t xml:space="preserve">F269.22</t>
  </si>
  <si>
    <t xml:space="preserve">宋凌云</t>
  </si>
  <si>
    <t xml:space="preserve">978-7-5223-1301-6</t>
  </si>
  <si>
    <t xml:space="preserve">fhsc-skxh22014-271</t>
  </si>
  <si>
    <t xml:space="preserve">中国新兴产业投资研究</t>
  </si>
  <si>
    <t xml:space="preserve">何诚颖等著</t>
  </si>
  <si>
    <r>
      <rPr>
        <sz val="11"/>
        <color rgb="FF000000"/>
        <rFont val="等线"/>
        <family val="0"/>
        <charset val="134"/>
      </rPr>
      <t xml:space="preserve">452</t>
    </r>
    <r>
      <rPr>
        <sz val="11"/>
        <color rgb="FF000000"/>
        <rFont val="Noto Sans"/>
        <family val="2"/>
      </rPr>
      <t xml:space="preserve">页</t>
    </r>
  </si>
  <si>
    <t xml:space="preserve">本书以全新的、系统化的方式考察如何及时发现新兴产业的发展规律，不同行业的市场表现，不同区域的发展特征，如何挖掘最具潜力的、具有高回报的新兴产业股票。全书分为产业发展比较篇、产业发展分布篇、产业发展与科创板篇、上市公司市场表现篇、产业与金融创新篇。考察了新兴产业。上市公司的股票，是如何在历史大变迁的背景下未雨绸缪、厚积薄发的。</t>
  </si>
  <si>
    <t xml:space="preserve">产业投资研究人员</t>
  </si>
  <si>
    <t xml:space="preserve">新兴产业</t>
  </si>
  <si>
    <t xml:space="preserve">F269.24</t>
  </si>
  <si>
    <t xml:space="preserve">何诚颖</t>
  </si>
  <si>
    <t xml:space="preserve">978-7-304-11106-9</t>
  </si>
  <si>
    <t xml:space="preserve">fhsc-skxh22014-272</t>
  </si>
  <si>
    <t xml:space="preserve">企业信息管理</t>
  </si>
  <si>
    <r>
      <rPr>
        <sz val="11"/>
        <color rgb="FF000000"/>
        <rFont val="Noto Sans"/>
        <family val="2"/>
      </rPr>
      <t xml:space="preserve">周晓梅</t>
    </r>
    <r>
      <rPr>
        <sz val="11"/>
        <color rgb="FF000000"/>
        <rFont val="等线"/>
        <family val="0"/>
        <charset val="134"/>
      </rPr>
      <t xml:space="preserve">, </t>
    </r>
    <r>
      <rPr>
        <sz val="11"/>
        <color rgb="FF000000"/>
        <rFont val="Noto Sans"/>
        <family val="2"/>
      </rPr>
      <t xml:space="preserve">肖军主编</t>
    </r>
  </si>
  <si>
    <t xml:space="preserve">本书为开放教育教材，涉及：企业信息管理基础，企业信息管理的技术支持，企业信息管理的实现，典型的企业管理信息系统介绍。</t>
  </si>
  <si>
    <t xml:space="preserve">企业管理</t>
  </si>
  <si>
    <t xml:space="preserve">F270.7</t>
  </si>
  <si>
    <t xml:space="preserve">周晓梅</t>
  </si>
  <si>
    <t xml:space="preserve">978-7-111-70359-4</t>
  </si>
  <si>
    <t xml:space="preserve">fhsc-skxh22014-273</t>
  </si>
  <si>
    <t xml:space="preserve">三精管理</t>
  </si>
  <si>
    <t xml:space="preserve">宋志平著</t>
  </si>
  <si>
    <r>
      <rPr>
        <sz val="11"/>
        <color rgb="FF000000"/>
        <rFont val="等线"/>
        <family val="0"/>
        <charset val="134"/>
      </rPr>
      <t xml:space="preserve">14,266</t>
    </r>
    <r>
      <rPr>
        <sz val="11"/>
        <color rgb="FF000000"/>
        <rFont val="Noto Sans"/>
        <family val="2"/>
      </rPr>
      <t xml:space="preserve">页</t>
    </r>
  </si>
  <si>
    <t xml:space="preserve">人大管理公开课 华章经管</t>
  </si>
  <si>
    <r>
      <rPr>
        <sz val="11"/>
        <color rgb="FF000000"/>
        <rFont val="Noto Sans"/>
        <family val="2"/>
      </rPr>
      <t xml:space="preserve">本书是企业经营管理指导手册，涉及经营管理的方方面面。全书共分</t>
    </r>
    <r>
      <rPr>
        <sz val="11"/>
        <color rgb="FF000000"/>
        <rFont val="等线"/>
        <family val="0"/>
        <charset val="134"/>
      </rPr>
      <t xml:space="preserve">3</t>
    </r>
    <r>
      <rPr>
        <sz val="11"/>
        <color rgb="FF000000"/>
        <rFont val="Noto Sans"/>
        <family val="2"/>
      </rPr>
      <t xml:space="preserve">篇</t>
    </r>
    <r>
      <rPr>
        <sz val="11"/>
        <color rgb="FF000000"/>
        <rFont val="等线"/>
        <family val="0"/>
        <charset val="134"/>
      </rPr>
      <t xml:space="preserve">12</t>
    </r>
    <r>
      <rPr>
        <sz val="11"/>
        <color rgb="FF000000"/>
        <rFont val="Noto Sans"/>
        <family val="2"/>
      </rPr>
      <t xml:space="preserve">章，内容包括：组织精健化、管理精细化、经营精益化。</t>
    </r>
  </si>
  <si>
    <t xml:space="preserve">本书适用于广大年轻一代的企业家、创业者和管理者</t>
  </si>
  <si>
    <t xml:space="preserve">F272</t>
  </si>
  <si>
    <t xml:space="preserve">宋志平</t>
  </si>
  <si>
    <t xml:space="preserve">978-7-5217-4038-7</t>
  </si>
  <si>
    <t xml:space="preserve">fhsc-skxh22014-274</t>
  </si>
  <si>
    <t xml:space="preserve">卓越基因</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吉姆</t>
    </r>
    <r>
      <rPr>
        <sz val="11"/>
        <color rgb="FF000000"/>
        <rFont val="等线"/>
        <family val="0"/>
        <charset val="134"/>
      </rPr>
      <t xml:space="preserve">·</t>
    </r>
    <r>
      <rPr>
        <sz val="11"/>
        <color rgb="FF000000"/>
        <rFont val="Noto Sans"/>
        <family val="2"/>
      </rPr>
      <t xml:space="preserve">柯林斯</t>
    </r>
    <r>
      <rPr>
        <sz val="11"/>
        <color rgb="FF000000"/>
        <rFont val="等线"/>
        <family val="0"/>
        <charset val="134"/>
      </rPr>
      <t xml:space="preserve">, (</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比尔</t>
    </r>
    <r>
      <rPr>
        <sz val="11"/>
        <color rgb="FF000000"/>
        <rFont val="等线"/>
        <family val="0"/>
        <charset val="134"/>
      </rPr>
      <t xml:space="preserve">·</t>
    </r>
    <r>
      <rPr>
        <sz val="11"/>
        <color rgb="FF000000"/>
        <rFont val="Noto Sans"/>
        <family val="2"/>
      </rPr>
      <t xml:space="preserve">拉齐尔著</t>
    </r>
  </si>
  <si>
    <t xml:space="preserve">中信出版集团</t>
  </si>
  <si>
    <r>
      <rPr>
        <sz val="11"/>
        <color rgb="FF000000"/>
        <rFont val="等线"/>
        <family val="0"/>
        <charset val="134"/>
      </rPr>
      <t xml:space="preserve">XVII, 377</t>
    </r>
    <r>
      <rPr>
        <sz val="11"/>
        <color rgb="FF000000"/>
        <rFont val="Noto Sans"/>
        <family val="2"/>
      </rPr>
      <t xml:space="preserve">页</t>
    </r>
  </si>
  <si>
    <r>
      <rPr>
        <sz val="11"/>
        <color rgb="FF000000"/>
        <rFont val="Noto Sans"/>
        <family val="2"/>
      </rPr>
      <t xml:space="preserve">本书阐释了一家企业如何一步步建立愿景，提供了企业把控公司的前行方向并最终实现卓越的蓝图。通过研究大量的案例，包括耐克、索尼、联邦快递等公司，还阐释了卓越公司的</t>
    </r>
    <r>
      <rPr>
        <sz val="11"/>
        <color rgb="FF000000"/>
        <rFont val="等线"/>
        <family val="0"/>
        <charset val="134"/>
      </rPr>
      <t xml:space="preserve">5</t>
    </r>
    <r>
      <rPr>
        <sz val="11"/>
        <color rgb="FF000000"/>
        <rFont val="Noto Sans"/>
        <family val="2"/>
      </rPr>
      <t xml:space="preserve">个关键元素，说明了企业如何在规模较小且能灵活调整的阶段就为卓越建立基础，埋下卓越的基因，例如如何设立价值观、目标和任务，并把它们深深扎根于企业。本书还说明了企业应该如何根据实际情况发展最为有效的领导风格，如何把愿景细化为员工的日常策略，并在所有环节埋下卓越的种子。</t>
    </r>
  </si>
  <si>
    <t xml:space="preserve">企业管理者</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比尔</t>
    </r>
    <r>
      <rPr>
        <sz val="11"/>
        <color rgb="FF000000"/>
        <rFont val="等线"/>
        <family val="0"/>
        <charset val="134"/>
      </rPr>
      <t xml:space="preserve">·</t>
    </r>
    <r>
      <rPr>
        <sz val="11"/>
        <color rgb="FF000000"/>
        <rFont val="Noto Sans"/>
        <family val="2"/>
      </rPr>
      <t xml:space="preserve">拉齐尔</t>
    </r>
  </si>
  <si>
    <t xml:space="preserve">978-7-5603-9751-1</t>
  </si>
  <si>
    <t xml:space="preserve">fhsc-skxh22014-275</t>
  </si>
  <si>
    <t xml:space="preserve">现代企业管理</t>
  </si>
  <si>
    <t xml:space="preserve">李健著</t>
  </si>
  <si>
    <t xml:space="preserve">哈尔滨工业大学出版社</t>
  </si>
  <si>
    <r>
      <rPr>
        <sz val="11"/>
        <color rgb="FF000000"/>
        <rFont val="等线"/>
        <family val="0"/>
        <charset val="134"/>
      </rPr>
      <t xml:space="preserve">218</t>
    </r>
    <r>
      <rPr>
        <sz val="11"/>
        <color rgb="FF000000"/>
        <rFont val="Noto Sans"/>
        <family val="2"/>
      </rPr>
      <t xml:space="preserve">页</t>
    </r>
  </si>
  <si>
    <t xml:space="preserve">本书结合当前企业发展环境，对现代企业管理的研究和应用进行了分析。全书共分为九章，重点阐述了管理的发展、管理职能、企业与企业管理、企业战略管理、人力资源管理、财务管理、质量管理、信息管理与知识管理、生产运作管理。</t>
  </si>
  <si>
    <t xml:space="preserve">本书适用于高等院校管理学专业学生</t>
  </si>
  <si>
    <t xml:space="preserve">李健</t>
  </si>
  <si>
    <t xml:space="preserve">978-7-5046-9499-7</t>
  </si>
  <si>
    <t xml:space="preserve">fhsc-skxh22014-276</t>
  </si>
  <si>
    <t xml:space="preserve">实时战略</t>
  </si>
  <si>
    <t xml:space="preserve">人工智能助力战略规划</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 </t>
    </r>
    <r>
      <rPr>
        <sz val="11"/>
        <color rgb="FF000000"/>
        <rFont val="Noto Sans"/>
        <family val="2"/>
      </rPr>
      <t xml:space="preserve">安德里亚斯</t>
    </r>
    <r>
      <rPr>
        <sz val="11"/>
        <color rgb="FF000000"/>
        <rFont val="等线"/>
        <family val="0"/>
        <charset val="134"/>
      </rPr>
      <t xml:space="preserve">·</t>
    </r>
    <r>
      <rPr>
        <sz val="11"/>
        <color rgb="FF000000"/>
        <rFont val="Noto Sans"/>
        <family val="2"/>
      </rPr>
      <t xml:space="preserve">舒利</t>
    </r>
    <r>
      <rPr>
        <sz val="11"/>
        <color rgb="FF000000"/>
        <rFont val="等线"/>
        <family val="0"/>
        <charset val="134"/>
      </rPr>
      <t xml:space="preserve">, </t>
    </r>
    <r>
      <rPr>
        <sz val="11"/>
        <color rgb="FF000000"/>
        <rFont val="Noto Sans"/>
        <family val="2"/>
      </rPr>
      <t xml:space="preserve">弗兰克</t>
    </r>
    <r>
      <rPr>
        <sz val="11"/>
        <color rgb="FF000000"/>
        <rFont val="等线"/>
        <family val="0"/>
        <charset val="134"/>
      </rPr>
      <t xml:space="preserve">·</t>
    </r>
    <r>
      <rPr>
        <sz val="11"/>
        <color rgb="FF000000"/>
        <rFont val="Noto Sans"/>
        <family val="2"/>
      </rPr>
      <t xml:space="preserve">贝克尔</t>
    </r>
    <r>
      <rPr>
        <sz val="11"/>
        <color rgb="FF000000"/>
        <rFont val="等线"/>
        <family val="0"/>
        <charset val="134"/>
      </rPr>
      <t xml:space="preserve">, </t>
    </r>
    <r>
      <rPr>
        <sz val="11"/>
        <color rgb="FF000000"/>
        <rFont val="Noto Sans"/>
        <family val="2"/>
      </rPr>
      <t xml:space="preserve">弗洛莱恩</t>
    </r>
    <r>
      <rPr>
        <sz val="11"/>
        <color rgb="FF000000"/>
        <rFont val="等线"/>
        <family val="0"/>
        <charset val="134"/>
      </rPr>
      <t xml:space="preserve">·</t>
    </r>
    <r>
      <rPr>
        <sz val="11"/>
        <color rgb="FF000000"/>
        <rFont val="Noto Sans"/>
        <family val="2"/>
      </rPr>
      <t xml:space="preserve">克莱因著</t>
    </r>
  </si>
  <si>
    <t xml:space="preserve">张唯一译</t>
  </si>
  <si>
    <t xml:space="preserve">中国科学技术出版社</t>
  </si>
  <si>
    <r>
      <rPr>
        <sz val="11"/>
        <color rgb="FF000000"/>
        <rFont val="等线"/>
        <family val="0"/>
        <charset val="134"/>
      </rPr>
      <t xml:space="preserve">290</t>
    </r>
    <r>
      <rPr>
        <sz val="11"/>
        <color rgb="FF000000"/>
        <rFont val="Noto Sans"/>
        <family val="2"/>
      </rPr>
      <t xml:space="preserve">页</t>
    </r>
  </si>
  <si>
    <t xml:space="preserve">当今世界的全球化和高度连通性，使社会和经济发生剧烈变化。这种变化对传统战略规划的有效性造成了损害，缩短了它们的生命周期。基于这样的背景，作者呼吁企业实施动态战略管理，在把握长期战略重点的基础上，对我们所在环境中突然出现的意外变化做出应对。作者引入情境规划法，指出了传统情境规划的有效性和不足之处，分析情境规划的发展趋势，帮助战略规划者加深对世界和周遭环境的理解，有效应对复杂性和适应性。并且提出将人工智能应用到战略分析上以及实践的方法。</t>
  </si>
  <si>
    <t xml:space="preserve">本书适合企业高管、战略分析师阅读</t>
  </si>
  <si>
    <t xml:space="preserve">人工智能</t>
  </si>
  <si>
    <t xml:space="preserve">F272.1-39</t>
  </si>
  <si>
    <t xml:space="preserve">舒利</t>
  </si>
  <si>
    <t xml:space="preserve">978-7-5047-7691-4</t>
  </si>
  <si>
    <t xml:space="preserve">fhsc-skxh22014-277</t>
  </si>
  <si>
    <t xml:space="preserve">决策之道</t>
  </si>
  <si>
    <r>
      <rPr>
        <sz val="11"/>
        <color rgb="FF000000"/>
        <rFont val="Noto Sans"/>
        <family val="2"/>
      </rPr>
      <t xml:space="preserve">第</t>
    </r>
    <r>
      <rPr>
        <sz val="11"/>
        <color rgb="FF000000"/>
        <rFont val="等线"/>
        <family val="0"/>
        <charset val="134"/>
      </rPr>
      <t xml:space="preserve">2</t>
    </r>
    <r>
      <rPr>
        <sz val="11"/>
        <color rgb="FF000000"/>
        <rFont val="Noto Sans"/>
        <family val="2"/>
      </rPr>
      <t xml:space="preserve">辑</t>
    </r>
  </si>
  <si>
    <t xml:space="preserve">正和岛主编</t>
  </si>
  <si>
    <t xml:space="preserve">中国财富出版社</t>
  </si>
  <si>
    <r>
      <rPr>
        <sz val="11"/>
        <color rgb="FF000000"/>
        <rFont val="等线"/>
        <family val="0"/>
        <charset val="134"/>
      </rPr>
      <t xml:space="preserve">118</t>
    </r>
    <r>
      <rPr>
        <sz val="11"/>
        <color rgb="FF000000"/>
        <rFont val="Noto Sans"/>
        <family val="2"/>
      </rPr>
      <t xml:space="preserve">页</t>
    </r>
  </si>
  <si>
    <r>
      <rPr>
        <sz val="11"/>
        <color rgb="FF000000"/>
        <rFont val="Noto Sans"/>
        <family val="2"/>
      </rPr>
      <t xml:space="preserve">《决策之道</t>
    </r>
    <r>
      <rPr>
        <sz val="11"/>
        <color rgb="FF000000"/>
        <rFont val="等线"/>
        <family val="0"/>
        <charset val="134"/>
      </rPr>
      <t xml:space="preserve">(</t>
    </r>
    <r>
      <rPr>
        <sz val="11"/>
        <color rgb="FF000000"/>
        <rFont val="Noto Sans"/>
        <family val="2"/>
      </rPr>
      <t xml:space="preserve">第</t>
    </r>
    <r>
      <rPr>
        <sz val="11"/>
        <color rgb="FF000000"/>
        <rFont val="等线"/>
        <family val="0"/>
        <charset val="134"/>
      </rPr>
      <t xml:space="preserve">2</t>
    </r>
    <r>
      <rPr>
        <sz val="11"/>
        <color rgb="FF000000"/>
        <rFont val="Noto Sans"/>
        <family val="2"/>
      </rPr>
      <t xml:space="preserve">辑</t>
    </r>
    <r>
      <rPr>
        <sz val="11"/>
        <color rgb="FF000000"/>
        <rFont val="等线"/>
        <family val="0"/>
        <charset val="134"/>
      </rPr>
      <t xml:space="preserve">)</t>
    </r>
    <r>
      <rPr>
        <sz val="11"/>
        <color rgb="FF000000"/>
        <rFont val="Noto Sans"/>
        <family val="2"/>
      </rPr>
      <t xml:space="preserve">》为商界、政界、学界决策者提供必读、稀缺、高浓度的内容价值。本书在宏观格局上关注当前节点的几个热点话题，两会、人口的经济影响，供企业决策者思考宏观经营环境：在企业经营上关注企业的新组织建设，探讨企业的人力资源管理、人才观、组织文化等范畴，作为企业决策者进行组织建设的借鉴。从内容来源上，包括专家约稿、内部分享、采访对话、经典摘录速读等形式，努力实现内容形式的多样化：在内容视角上，紧密立足企业经营，提升内容的可读性。</t>
    </r>
  </si>
  <si>
    <t xml:space="preserve">企业管理研究人员</t>
  </si>
  <si>
    <t xml:space="preserve">F272.15</t>
  </si>
  <si>
    <t xml:space="preserve">正和岛</t>
  </si>
  <si>
    <t xml:space="preserve">978-7-302-58134-5</t>
  </si>
  <si>
    <t xml:space="preserve">fhsc-skxh22014-278</t>
  </si>
  <si>
    <r>
      <rPr>
        <sz val="11"/>
        <color rgb="FF000000"/>
        <rFont val="Noto Sans"/>
        <family val="2"/>
      </rPr>
      <t xml:space="preserve">从</t>
    </r>
    <r>
      <rPr>
        <sz val="11"/>
        <color rgb="FF000000"/>
        <rFont val="等线"/>
        <family val="0"/>
        <charset val="134"/>
      </rPr>
      <t xml:space="preserve">0</t>
    </r>
    <r>
      <rPr>
        <sz val="11"/>
        <color rgb="FF000000"/>
        <rFont val="Noto Sans"/>
        <family val="2"/>
      </rPr>
      <t xml:space="preserve">开始学创业</t>
    </r>
  </si>
  <si>
    <r>
      <rPr>
        <sz val="11"/>
        <color rgb="FF000000"/>
        <rFont val="Noto Sans"/>
        <family val="2"/>
      </rPr>
      <t xml:space="preserve">注册财税</t>
    </r>
    <r>
      <rPr>
        <sz val="11"/>
        <color rgb="FF000000"/>
        <rFont val="等线"/>
        <family val="0"/>
        <charset val="134"/>
      </rPr>
      <t xml:space="preserve">+</t>
    </r>
    <r>
      <rPr>
        <sz val="11"/>
        <color rgb="FF000000"/>
        <rFont val="Noto Sans"/>
        <family val="2"/>
      </rPr>
      <t xml:space="preserve">运营管理</t>
    </r>
    <r>
      <rPr>
        <sz val="11"/>
        <color rgb="FF000000"/>
        <rFont val="等线"/>
        <family val="0"/>
        <charset val="134"/>
      </rPr>
      <t xml:space="preserve">+</t>
    </r>
    <r>
      <rPr>
        <sz val="11"/>
        <color rgb="FF000000"/>
        <rFont val="Noto Sans"/>
        <family val="2"/>
      </rPr>
      <t xml:space="preserve">现金流管控</t>
    </r>
  </si>
  <si>
    <t xml:space="preserve">黄剑锋著</t>
  </si>
  <si>
    <r>
      <rPr>
        <sz val="11"/>
        <color rgb="FF000000"/>
        <rFont val="Noto Sans"/>
        <family val="2"/>
      </rPr>
      <t xml:space="preserve">新时代</t>
    </r>
    <r>
      <rPr>
        <sz val="11"/>
        <color rgb="FF000000"/>
        <rFont val="等线"/>
        <family val="0"/>
        <charset val="134"/>
      </rPr>
      <t xml:space="preserve">·</t>
    </r>
    <r>
      <rPr>
        <sz val="11"/>
        <color rgb="FF000000"/>
        <rFont val="Noto Sans"/>
        <family val="2"/>
      </rPr>
      <t xml:space="preserve">管理新思维</t>
    </r>
  </si>
  <si>
    <t xml:space="preserve">本书将创业过程拆分成几个大板块：公司注册、财务工作、人力资源管理、产品研发、营销推广、现金流管理等，为创业者分析了创业过程中可能遇到的风险和解决问题的办法。</t>
  </si>
  <si>
    <t xml:space="preserve">本书适用于企业创业管理人员</t>
  </si>
  <si>
    <t xml:space="preserve">F272.2</t>
  </si>
  <si>
    <t xml:space="preserve">黄剑锋</t>
  </si>
  <si>
    <t xml:space="preserve">978-7-5047-7570-2</t>
  </si>
  <si>
    <t xml:space="preserve">fhsc-skxh22014-279</t>
  </si>
  <si>
    <t xml:space="preserve">大单品战略</t>
  </si>
  <si>
    <t xml:space="preserve">张潇风著</t>
  </si>
  <si>
    <t xml:space="preserve">作者结合多年营销顾问的实践经验，对企业在新产品开发方面“缺乏实质性技术创新或价值创新”的做法提出了明确的反对意见，认为“盲目跟风上产品，上更多同质化产品”的做法只能是“饮鸩止渴”。同时，作者呼吁企业要把技术创新作为核心竞争力要素，要“不折不扣”地奉行“以客户为中心”的极致产品主义。作者以“大单品战略”作为本书的经络和主线，首先提出大单品理念，继而通过洋河蓝色经典、莫斯利安、君乐宝芝士酸奶、汤达人、毛铺苦荞酒等诸多案例剖析佐证大单品战略的重要意义。接下来，作为本书的重点，作者梳理了大单品战略的理论体系和实践框架，并从品牌定位、产品创新、产品定价、品牌推广等不同层面进行系统论述，为企业成功打造大单品提供了可行的模板和解决方案。最后，作者强调了“一把手工程”，特别加大了“战略执行”的比重，着重阐述如何将企业组织中的“人”这一最具活力的因素与战略的内容与进程有机结合起来，确保战略的成功。</t>
  </si>
  <si>
    <t xml:space="preserve">品牌战略研究人员</t>
  </si>
  <si>
    <t xml:space="preserve">品牌战略</t>
  </si>
  <si>
    <t xml:space="preserve">F272.3</t>
  </si>
  <si>
    <t xml:space="preserve">张潇风</t>
  </si>
  <si>
    <t xml:space="preserve">978-7-5223-1242-2</t>
  </si>
  <si>
    <t xml:space="preserve">fhsc-skxh22014-280</t>
  </si>
  <si>
    <t xml:space="preserve">如何识别一个好的商业模式</t>
  </si>
  <si>
    <t xml:space="preserve">平台型企业商业模式效能评估研究</t>
  </si>
  <si>
    <t xml:space="preserve">徐天舒著</t>
  </si>
  <si>
    <r>
      <rPr>
        <sz val="11"/>
        <color rgb="FF000000"/>
        <rFont val="等线"/>
        <family val="0"/>
        <charset val="134"/>
      </rPr>
      <t xml:space="preserve">284</t>
    </r>
    <r>
      <rPr>
        <sz val="11"/>
        <color rgb="FF000000"/>
        <rFont val="Noto Sans"/>
        <family val="2"/>
      </rPr>
      <t xml:space="preserve">页</t>
    </r>
  </si>
  <si>
    <r>
      <rPr>
        <sz val="11"/>
        <color rgb="FF000000"/>
        <rFont val="Noto Sans"/>
        <family val="2"/>
      </rPr>
      <t xml:space="preserve">本书在效率的基础上，对商业模式的可持续性也提出了要求，并将两者统称为效能。如何识别一个好的商业模式，事关商业模式效能的评估。但到底测哪些观察变量，怎么测，一直是商业模式实践和理论研究最为核心的问题。本书在对商业模式的研究成果进行总结的基础上，以商业模式最为活跃的平台型企业</t>
    </r>
    <r>
      <rPr>
        <sz val="11"/>
        <color rgb="FF000000"/>
        <rFont val="等线"/>
        <family val="0"/>
        <charset val="134"/>
      </rPr>
      <t xml:space="preserve">(</t>
    </r>
    <r>
      <rPr>
        <sz val="11"/>
        <color rgb="FF000000"/>
        <rFont val="Noto Sans"/>
        <family val="2"/>
      </rPr>
      <t xml:space="preserve">包括产品型、中介型和商业生态型企业</t>
    </r>
    <r>
      <rPr>
        <sz val="11"/>
        <color rgb="FF000000"/>
        <rFont val="等线"/>
        <family val="0"/>
        <charset val="134"/>
      </rPr>
      <t xml:space="preserve">)</t>
    </r>
    <r>
      <rPr>
        <sz val="11"/>
        <color rgb="FF000000"/>
        <rFont val="Noto Sans"/>
        <family val="2"/>
      </rPr>
      <t xml:space="preserve">为测评对象，基于规则对在位企业进行商业模式的静态评估，随后又基于合法性对新创或变革企业进行商业模式的动态评估，并对商业模式测评在创业管理、企业变革、学术研究中的应用做了探讨。希望本书能有效推动商业模式的理论创新和实践管控。</t>
    </r>
  </si>
  <si>
    <t xml:space="preserve">徐天舒</t>
  </si>
  <si>
    <t xml:space="preserve">978-7-121-43341-2</t>
  </si>
  <si>
    <t xml:space="preserve">fhsc-skxh22014-281</t>
  </si>
  <si>
    <t xml:space="preserve">创业风险管理</t>
  </si>
  <si>
    <t xml:space="preserve">创业开公司必知的实操陷阱</t>
  </si>
  <si>
    <t xml:space="preserve">钟东霖著</t>
  </si>
  <si>
    <r>
      <rPr>
        <sz val="11"/>
        <color rgb="FF000000"/>
        <rFont val="等线"/>
        <family val="0"/>
        <charset val="134"/>
      </rPr>
      <t xml:space="preserve">11,234</t>
    </r>
    <r>
      <rPr>
        <sz val="11"/>
        <color rgb="FF000000"/>
        <rFont val="Noto Sans"/>
        <family val="2"/>
      </rPr>
      <t xml:space="preserve">页</t>
    </r>
  </si>
  <si>
    <t xml:space="preserve">本书从风险认知、注册风险、财务风险、经营风险和外部环境风险五个方面，以及概念风险、技巧风险、外部风险三个维度对创业者在创业的过程中可能遇到的种种风险进行了列举，同时给出了规避方案，帮助创业者避开风险，实现创业理想。</t>
  </si>
  <si>
    <t xml:space="preserve">本书适用于企业风险管理人员</t>
  </si>
  <si>
    <t xml:space="preserve">风险管理</t>
  </si>
  <si>
    <t xml:space="preserve">F272.35</t>
  </si>
  <si>
    <t xml:space="preserve">钟东霖</t>
  </si>
  <si>
    <t xml:space="preserve">978-7-5454-8292-8</t>
  </si>
  <si>
    <t xml:space="preserve">fhsc-skxh22014-282</t>
  </si>
  <si>
    <t xml:space="preserve">绩效考核与薪酬设计实操</t>
  </si>
  <si>
    <t xml:space="preserve">孙荣高著</t>
  </si>
  <si>
    <r>
      <rPr>
        <sz val="11"/>
        <color rgb="FF000000"/>
        <rFont val="等线"/>
        <family val="0"/>
        <charset val="134"/>
      </rPr>
      <t xml:space="preserve">300</t>
    </r>
    <r>
      <rPr>
        <sz val="11"/>
        <color rgb="FF000000"/>
        <rFont val="Noto Sans"/>
        <family val="2"/>
      </rPr>
      <t xml:space="preserve">页</t>
    </r>
  </si>
  <si>
    <r>
      <rPr>
        <sz val="11"/>
        <color rgb="FF000000"/>
        <rFont val="Noto Sans"/>
        <family val="2"/>
      </rPr>
      <t xml:space="preserve">本书围绕“功道云</t>
    </r>
    <r>
      <rPr>
        <sz val="11"/>
        <color rgb="FF000000"/>
        <rFont val="等线"/>
        <family val="0"/>
        <charset val="134"/>
      </rPr>
      <t xml:space="preserve">115</t>
    </r>
    <r>
      <rPr>
        <sz val="11"/>
        <color rgb="FF000000"/>
        <rFont val="Noto Sans"/>
        <family val="2"/>
      </rPr>
      <t xml:space="preserve">系统管理模式”，结合当前企业管理的实际情况，用深入浅出的形式和易于理解的语言与实操工作，帮助更多的企业经营者与取走出绩效管理和薪酬设计的误区，本书系统地讲述了绩效考核与薪酬设计的原理、方法、工具、表格、落地流程、注意事项等，同时本书包含了作者在落地过程中各种行业的案例讲解，是将作者在落地过程中的笔记、思路、方案整理而成的一本工具书，可以解诀企业绩效考核与薪酬设计的问题。</t>
    </r>
  </si>
  <si>
    <t xml:space="preserve">企业管理人员</t>
  </si>
  <si>
    <t xml:space="preserve">企业绩效</t>
  </si>
  <si>
    <t xml:space="preserve">F272.5</t>
  </si>
  <si>
    <t xml:space="preserve">孙荣高</t>
  </si>
  <si>
    <t xml:space="preserve">978-7-111-70430-0</t>
  </si>
  <si>
    <t xml:space="preserve">CNY119.00</t>
  </si>
  <si>
    <t xml:space="preserve">fhsc-skxh22014-283</t>
  </si>
  <si>
    <t xml:space="preserve">首席数据官管理手册</t>
  </si>
  <si>
    <t xml:space="preserve">建立并运行组织的数据供应链</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马丁</t>
    </r>
    <r>
      <rPr>
        <sz val="11"/>
        <color rgb="FF000000"/>
        <rFont val="等线"/>
        <family val="0"/>
        <charset val="134"/>
      </rPr>
      <t xml:space="preserve">·</t>
    </r>
    <r>
      <rPr>
        <sz val="11"/>
        <color rgb="FF000000"/>
        <rFont val="Noto Sans"/>
        <family val="2"/>
      </rPr>
      <t xml:space="preserve">特瑞德</t>
    </r>
    <r>
      <rPr>
        <sz val="11"/>
        <color rgb="FF000000"/>
        <rFont val="等线"/>
        <family val="0"/>
        <charset val="134"/>
      </rPr>
      <t xml:space="preserve">(Martin Treder)</t>
    </r>
    <r>
      <rPr>
        <sz val="11"/>
        <color rgb="FF000000"/>
        <rFont val="Noto Sans"/>
        <family val="2"/>
      </rPr>
      <t xml:space="preserve">著</t>
    </r>
  </si>
  <si>
    <r>
      <rPr>
        <sz val="11"/>
        <color rgb="FF000000"/>
        <rFont val="等线"/>
        <family val="0"/>
        <charset val="134"/>
      </rPr>
      <t xml:space="preserve">14,296</t>
    </r>
    <r>
      <rPr>
        <sz val="11"/>
        <color rgb="FF000000"/>
        <rFont val="Noto Sans"/>
        <family val="2"/>
      </rPr>
      <t xml:space="preserve">页</t>
    </r>
  </si>
  <si>
    <r>
      <rPr>
        <sz val="11"/>
        <color rgb="FF000000"/>
        <rFont val="Noto Sans"/>
        <family val="2"/>
      </rPr>
      <t xml:space="preserve">机工</t>
    </r>
    <r>
      <rPr>
        <sz val="11"/>
        <color rgb="FF000000"/>
        <rFont val="等线"/>
        <family val="0"/>
        <charset val="134"/>
      </rPr>
      <t xml:space="preserve">IT Apress</t>
    </r>
  </si>
  <si>
    <r>
      <rPr>
        <sz val="11"/>
        <color rgb="FF000000"/>
        <rFont val="Noto Sans"/>
        <family val="2"/>
      </rPr>
      <t xml:space="preserve">本书分为三个部分，共</t>
    </r>
    <r>
      <rPr>
        <sz val="11"/>
        <color rgb="FF000000"/>
        <rFont val="等线"/>
        <family val="0"/>
        <charset val="134"/>
      </rPr>
      <t xml:space="preserve">23</t>
    </r>
    <r>
      <rPr>
        <sz val="11"/>
        <color rgb="FF000000"/>
        <rFont val="Noto Sans"/>
        <family val="2"/>
      </rPr>
      <t xml:space="preserve">章。第壹部分</t>
    </r>
    <r>
      <rPr>
        <sz val="11"/>
        <color rgb="FF000000"/>
        <rFont val="等线"/>
        <family val="0"/>
        <charset val="134"/>
      </rPr>
      <t xml:space="preserve">(</t>
    </r>
    <r>
      <rPr>
        <sz val="11"/>
        <color rgb="FF000000"/>
        <rFont val="Noto Sans"/>
        <family val="2"/>
      </rPr>
      <t xml:space="preserve">第</t>
    </r>
    <r>
      <rPr>
        <sz val="11"/>
        <color rgb="FF000000"/>
        <rFont val="等线"/>
        <family val="0"/>
        <charset val="134"/>
      </rPr>
      <t xml:space="preserve">1-11</t>
    </r>
    <r>
      <rPr>
        <sz val="11"/>
        <color rgb="FF000000"/>
        <rFont val="Noto Sans"/>
        <family val="2"/>
      </rPr>
      <t xml:space="preserve">章</t>
    </r>
    <r>
      <rPr>
        <sz val="11"/>
        <color rgb="FF000000"/>
        <rFont val="等线"/>
        <family val="0"/>
        <charset val="134"/>
      </rPr>
      <t xml:space="preserve">)</t>
    </r>
    <r>
      <rPr>
        <sz val="11"/>
        <color rgb="FF000000"/>
        <rFont val="Noto Sans"/>
        <family val="2"/>
      </rPr>
      <t xml:space="preserve">从职能角度介绍了如何打造一个合格的数据办公室，包括现状调研、数据供应链、数据愿景、数据使命和数据战略、数据治理等传统数据管理的专业内容；第二部分</t>
    </r>
    <r>
      <rPr>
        <sz val="11"/>
        <color rgb="FF000000"/>
        <rFont val="等线"/>
        <family val="0"/>
        <charset val="134"/>
      </rPr>
      <t xml:space="preserve">(</t>
    </r>
    <r>
      <rPr>
        <sz val="11"/>
        <color rgb="FF000000"/>
        <rFont val="Noto Sans"/>
        <family val="2"/>
      </rPr>
      <t xml:space="preserve">第</t>
    </r>
    <r>
      <rPr>
        <sz val="11"/>
        <color rgb="FF000000"/>
        <rFont val="等线"/>
        <family val="0"/>
        <charset val="134"/>
      </rPr>
      <t xml:space="preserve">12-15</t>
    </r>
    <r>
      <rPr>
        <sz val="11"/>
        <color rgb="FF000000"/>
        <rFont val="Noto Sans"/>
        <family val="2"/>
      </rPr>
      <t xml:space="preserve">章</t>
    </r>
    <r>
      <rPr>
        <sz val="11"/>
        <color rgb="FF000000"/>
        <rFont val="等线"/>
        <family val="0"/>
        <charset val="134"/>
      </rPr>
      <t xml:space="preserve">)</t>
    </r>
    <r>
      <rPr>
        <sz val="11"/>
        <color rgb="FF000000"/>
        <rFont val="Noto Sans"/>
        <family val="2"/>
      </rPr>
      <t xml:space="preserve">从心理学角度介绍了首席数据官应该具备和了解的一些软技能，包括应对</t>
    </r>
    <r>
      <rPr>
        <sz val="11"/>
        <color rgb="FF000000"/>
        <rFont val="等线"/>
        <family val="0"/>
        <charset val="134"/>
      </rPr>
      <t xml:space="preserve">CDO</t>
    </r>
    <r>
      <rPr>
        <sz val="11"/>
        <color rgb="FF000000"/>
        <rFont val="Noto Sans"/>
        <family val="2"/>
      </rPr>
      <t xml:space="preserve">的挑战、利益相关者分析、治理心理学，以及</t>
    </r>
    <r>
      <rPr>
        <sz val="11"/>
        <color rgb="FF000000"/>
        <rFont val="等线"/>
        <family val="0"/>
        <charset val="134"/>
      </rPr>
      <t xml:space="preserve">CDO</t>
    </r>
    <r>
      <rPr>
        <sz val="11"/>
        <color rgb="FF000000"/>
        <rFont val="Noto Sans"/>
        <family val="2"/>
      </rPr>
      <t xml:space="preserve">的常见误区等；第三部分</t>
    </r>
    <r>
      <rPr>
        <sz val="11"/>
        <color rgb="FF000000"/>
        <rFont val="等线"/>
        <family val="0"/>
        <charset val="134"/>
      </rPr>
      <t xml:space="preserve">(</t>
    </r>
    <r>
      <rPr>
        <sz val="11"/>
        <color rgb="FF000000"/>
        <rFont val="Noto Sans"/>
        <family val="2"/>
      </rPr>
      <t xml:space="preserve">第</t>
    </r>
    <r>
      <rPr>
        <sz val="11"/>
        <color rgb="FF000000"/>
        <rFont val="等线"/>
        <family val="0"/>
        <charset val="134"/>
      </rPr>
      <t xml:space="preserve">16-23</t>
    </r>
    <r>
      <rPr>
        <sz val="11"/>
        <color rgb="FF000000"/>
        <rFont val="Noto Sans"/>
        <family val="2"/>
      </rPr>
      <t xml:space="preserve">章</t>
    </r>
    <r>
      <rPr>
        <sz val="11"/>
        <color rgb="FF000000"/>
        <rFont val="等线"/>
        <family val="0"/>
        <charset val="134"/>
      </rPr>
      <t xml:space="preserve">)</t>
    </r>
    <r>
      <rPr>
        <sz val="11"/>
        <color rgb="FF000000"/>
        <rFont val="Noto Sans"/>
        <family val="2"/>
      </rPr>
      <t xml:space="preserve">讨论了数据管理的一些新兴话题，如数据伦理、外部数据、数据分析、危机中的数据管理等内容。</t>
    </r>
  </si>
  <si>
    <t xml:space="preserve">本书适用于首席数据官</t>
  </si>
  <si>
    <t xml:space="preserve">数据管理</t>
  </si>
  <si>
    <t xml:space="preserve">手册</t>
  </si>
  <si>
    <t xml:space="preserve">F272.7-62</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马丁</t>
    </r>
    <r>
      <rPr>
        <sz val="11"/>
        <color rgb="FF000000"/>
        <rFont val="等线"/>
        <family val="0"/>
        <charset val="134"/>
      </rPr>
      <t xml:space="preserve">·</t>
    </r>
    <r>
      <rPr>
        <sz val="11"/>
        <color rgb="FF000000"/>
        <rFont val="Noto Sans"/>
        <family val="2"/>
      </rPr>
      <t xml:space="preserve">特瑞德</t>
    </r>
    <r>
      <rPr>
        <sz val="11"/>
        <color rgb="FF000000"/>
        <rFont val="等线"/>
        <family val="0"/>
        <charset val="134"/>
      </rPr>
      <t xml:space="preserve">(Martin Treder)</t>
    </r>
  </si>
  <si>
    <t xml:space="preserve">978-7-5046-9379-2</t>
  </si>
  <si>
    <t xml:space="preserve">fhsc-skxh22014-284</t>
  </si>
  <si>
    <t xml:space="preserve">信赖技术的管理</t>
  </si>
  <si>
    <t xml:space="preserve">非技术型领导者的管理指南</t>
  </si>
  <si>
    <r>
      <rPr>
        <sz val="11"/>
        <color rgb="FF000000"/>
        <rFont val="等线"/>
        <family val="0"/>
        <charset val="134"/>
      </rPr>
      <t xml:space="preserve">(</t>
    </r>
    <r>
      <rPr>
        <sz val="11"/>
        <color rgb="FF000000"/>
        <rFont val="Noto Sans"/>
        <family val="2"/>
      </rPr>
      <t xml:space="preserve">加</t>
    </r>
    <r>
      <rPr>
        <sz val="11"/>
        <color rgb="FF000000"/>
        <rFont val="等线"/>
        <family val="0"/>
        <charset val="134"/>
      </rPr>
      <t xml:space="preserve">) </t>
    </r>
    <r>
      <rPr>
        <sz val="11"/>
        <color rgb="FF000000"/>
        <rFont val="Noto Sans"/>
        <family val="2"/>
      </rPr>
      <t xml:space="preserve">格雷厄姆</t>
    </r>
    <r>
      <rPr>
        <sz val="11"/>
        <color rgb="FF000000"/>
        <rFont val="等线"/>
        <family val="0"/>
        <charset val="134"/>
      </rPr>
      <t xml:space="preserve">·</t>
    </r>
    <r>
      <rPr>
        <sz val="11"/>
        <color rgb="FF000000"/>
        <rFont val="Noto Sans"/>
        <family val="2"/>
      </rPr>
      <t xml:space="preserve">宾克斯著</t>
    </r>
  </si>
  <si>
    <t xml:space="preserve">智越坤译</t>
  </si>
  <si>
    <t xml:space="preserve">这本书讲述了技术基础薄弱的非技术型领导如何以偏向管理学的视角了解技术，并高效地领导技术团队、运用技术推动企业发展。本书告诉领导者如何适应新技术，以及新技术之后将为我们带来怎样全新的生活和工作方式。领导者的挑战和机遇在于，技术为我们提供了如此多的选择，在更多的选择面前，又很容易感到迷惑，尤其是在领导技术型团队时。领导者应该关注哪些业务领域，怎样才能让技术型团队进步，都是本书具体探讨的话题。本书是一本指导性的手册，帮助非技术型领导者集中于他们的焦点、方法，以及适应和利用技术。</t>
  </si>
  <si>
    <t xml:space="preserve">领导学研究人员</t>
  </si>
  <si>
    <t xml:space="preserve">企业领导学</t>
  </si>
  <si>
    <t xml:space="preserve">F272.91-62</t>
  </si>
  <si>
    <t xml:space="preserve">宾克斯</t>
  </si>
  <si>
    <t xml:space="preserve">978-7-5487-4467-2</t>
  </si>
  <si>
    <t xml:space="preserve">fhsc-skxh22014-285</t>
  </si>
  <si>
    <t xml:space="preserve">中国情境下的雇佣关系模式研究</t>
  </si>
  <si>
    <t xml:space="preserve">以医院为例</t>
  </si>
  <si>
    <t xml:space="preserve">马箭著</t>
  </si>
  <si>
    <t xml:space="preserve">中南大学出版社</t>
  </si>
  <si>
    <r>
      <rPr>
        <sz val="11"/>
        <color rgb="FF000000"/>
        <rFont val="等线"/>
        <family val="0"/>
        <charset val="134"/>
      </rPr>
      <t xml:space="preserve">197</t>
    </r>
    <r>
      <rPr>
        <sz val="11"/>
        <color rgb="FF000000"/>
        <rFont val="Noto Sans"/>
        <family val="2"/>
      </rPr>
      <t xml:space="preserve">页</t>
    </r>
  </si>
  <si>
    <t xml:space="preserve">本书基于“雇佣关系正在发生剧烈变化”和“企业生命周期与企业雇佣关系模式策略密切相关”的认识，根据已有雇佣关系模式研究的理论框架，尤其是诱因—贡献理论和社会交换理论，在分析企业生命周期与企业人力资源管理系统、雇佣关系模式策略的内在联系的基础上，着重研究不同企业生命周期阶段企业雇佣关系模式的具体特征和内容，进而研究雇佣关系模式与员工态度，即与员工组织支持感和组织承诺之间的内在联系，并分析在不同生命周期阶段雇佣关系模式与员工态度关系的差异化和比较，最后基于企业生命周期视角提出构建高效雇佣关系模式的雇佣关系管理对策建议。</t>
  </si>
  <si>
    <t xml:space="preserve">企业</t>
  </si>
  <si>
    <t xml:space="preserve">F272.92</t>
  </si>
  <si>
    <t xml:space="preserve">马箭</t>
  </si>
  <si>
    <t xml:space="preserve">978-7-5136-6908-5</t>
  </si>
  <si>
    <t xml:space="preserve">fhsc-skxh22014-286</t>
  </si>
  <si>
    <t xml:space="preserve">企业网站国际传播及影响因素研究</t>
  </si>
  <si>
    <t xml:space="preserve">基于跨文化适应视角</t>
  </si>
  <si>
    <t xml:space="preserve">徐文娟著</t>
  </si>
  <si>
    <r>
      <rPr>
        <sz val="11"/>
        <color rgb="FF000000"/>
        <rFont val="等线"/>
        <family val="0"/>
        <charset val="134"/>
      </rPr>
      <t xml:space="preserve">232</t>
    </r>
    <r>
      <rPr>
        <sz val="11"/>
        <color rgb="FF000000"/>
        <rFont val="Noto Sans"/>
        <family val="2"/>
      </rPr>
      <t xml:space="preserve">页</t>
    </r>
  </si>
  <si>
    <r>
      <rPr>
        <sz val="11"/>
        <color rgb="FF000000"/>
        <rFont val="Noto Sans"/>
        <family val="2"/>
      </rPr>
      <t xml:space="preserve">本书在现有文献基础上，建立企业网站跨文化适应及影响因素研究理论与操作模型。该模型首先通过网站基本要素、网站本地文化标识、网站文化价值内容和网站语篇结构四个维度，来综合考察企业网站跨文化适应；继而考察企业经营能力和国际化水平因素对企业网站跨文化适应的影响。研究主要对比考察中国企业在美国市场的海外网站</t>
    </r>
    <r>
      <rPr>
        <sz val="11"/>
        <color rgb="FF000000"/>
        <rFont val="等线"/>
        <family val="0"/>
        <charset val="134"/>
      </rPr>
      <t xml:space="preserve">(</t>
    </r>
    <r>
      <rPr>
        <sz val="11"/>
        <color rgb="FF000000"/>
        <rFont val="Noto Sans"/>
        <family val="2"/>
      </rPr>
      <t xml:space="preserve">中企美国网站</t>
    </r>
    <r>
      <rPr>
        <sz val="11"/>
        <color rgb="FF000000"/>
        <rFont val="等线"/>
        <family val="0"/>
        <charset val="134"/>
      </rPr>
      <t xml:space="preserve">)</t>
    </r>
    <r>
      <rPr>
        <sz val="11"/>
        <color rgb="FF000000"/>
        <rFont val="Noto Sans"/>
        <family val="2"/>
      </rPr>
      <t xml:space="preserve">和美国企业在中国市场的海外网站</t>
    </r>
    <r>
      <rPr>
        <sz val="11"/>
        <color rgb="FF000000"/>
        <rFont val="等线"/>
        <family val="0"/>
        <charset val="134"/>
      </rPr>
      <t xml:space="preserve">(</t>
    </r>
    <r>
      <rPr>
        <sz val="11"/>
        <color rgb="FF000000"/>
        <rFont val="Noto Sans"/>
        <family val="2"/>
      </rPr>
      <t xml:space="preserve">美企中国网站</t>
    </r>
    <r>
      <rPr>
        <sz val="11"/>
        <color rgb="FF000000"/>
        <rFont val="等线"/>
        <family val="0"/>
        <charset val="134"/>
      </rPr>
      <t xml:space="preserve">)</t>
    </r>
    <r>
      <rPr>
        <sz val="11"/>
        <color rgb="FF000000"/>
        <rFont val="Noto Sans"/>
        <family val="2"/>
      </rPr>
      <t xml:space="preserve">的跨文化适应情况，并选取两国企业的母国网站作为文化参照来进行跨文化对比分析。</t>
    </r>
  </si>
  <si>
    <t xml:space="preserve">网络传播研究人员</t>
  </si>
  <si>
    <t xml:space="preserve">企业文化</t>
  </si>
  <si>
    <t xml:space="preserve">F272-05</t>
  </si>
  <si>
    <t xml:space="preserve">徐文娟</t>
  </si>
  <si>
    <t xml:space="preserve">978-7-302-59830-5</t>
  </si>
  <si>
    <t xml:space="preserve">fhsc-skxh22014-287</t>
  </si>
  <si>
    <t xml:space="preserve">技术创新管理</t>
  </si>
  <si>
    <t xml:space="preserve">银路主编</t>
  </si>
  <si>
    <r>
      <rPr>
        <sz val="11"/>
        <color rgb="FF000000"/>
        <rFont val="等线"/>
        <family val="0"/>
        <charset val="134"/>
      </rPr>
      <t xml:space="preserve">318</t>
    </r>
    <r>
      <rPr>
        <sz val="11"/>
        <color rgb="FF000000"/>
        <rFont val="Noto Sans"/>
        <family val="2"/>
      </rPr>
      <t xml:space="preserve">页</t>
    </r>
  </si>
  <si>
    <t xml:space="preserve">技术与创新管理系列教材 清华经管</t>
  </si>
  <si>
    <r>
      <rPr>
        <sz val="11"/>
        <color rgb="FF000000"/>
        <rFont val="Noto Sans"/>
        <family val="2"/>
      </rPr>
      <t xml:space="preserve">本书综合国内外技术创新管理的研究成果，介绍技术创新管理的相关理论、方法及案例。全书共分</t>
    </r>
    <r>
      <rPr>
        <sz val="11"/>
        <color rgb="FF000000"/>
        <rFont val="等线"/>
        <family val="0"/>
        <charset val="134"/>
      </rPr>
      <t xml:space="preserve">10</t>
    </r>
    <r>
      <rPr>
        <sz val="11"/>
        <color rgb="FF000000"/>
        <rFont val="Noto Sans"/>
        <family val="2"/>
      </rPr>
      <t xml:space="preserve">章，分别讨论了技术创新概述、基础、路径、战略、组织、能力以及技术转移与技术商品定价、技术创新项目管理等内容。</t>
    </r>
  </si>
  <si>
    <t xml:space="preserve">本书适用于高等院校相关专业学生、研究者、企业管理者</t>
  </si>
  <si>
    <t xml:space="preserve">F273.1</t>
  </si>
  <si>
    <t xml:space="preserve">银路</t>
  </si>
  <si>
    <t xml:space="preserve">978-7-5672-3887-9</t>
  </si>
  <si>
    <t xml:space="preserve">CNY54.00</t>
  </si>
  <si>
    <t xml:space="preserve">fhsc-skxh22014-288</t>
  </si>
  <si>
    <t xml:space="preserve">创新创业管理</t>
  </si>
  <si>
    <t xml:space="preserve">慕课与翻转课堂</t>
  </si>
  <si>
    <t xml:space="preserve">徐德力等主编</t>
  </si>
  <si>
    <t xml:space="preserve">苏州</t>
  </si>
  <si>
    <t xml:space="preserve">苏州大学出版社</t>
  </si>
  <si>
    <r>
      <rPr>
        <sz val="11"/>
        <color rgb="FF000000"/>
        <rFont val="等线"/>
        <family val="0"/>
        <charset val="134"/>
      </rPr>
      <t xml:space="preserve">312</t>
    </r>
    <r>
      <rPr>
        <sz val="11"/>
        <color rgb="FF000000"/>
        <rFont val="Noto Sans"/>
        <family val="2"/>
      </rPr>
      <t xml:space="preserve">页</t>
    </r>
  </si>
  <si>
    <r>
      <rPr>
        <sz val="11"/>
        <color rgb="FF000000"/>
        <rFont val="Noto Sans"/>
        <family val="2"/>
      </rPr>
      <t xml:space="preserve">《创新创业管理——慕课与翻转课堂》包括</t>
    </r>
    <r>
      <rPr>
        <sz val="11"/>
        <color rgb="FF000000"/>
        <rFont val="等线"/>
        <family val="0"/>
        <charset val="134"/>
      </rPr>
      <t xml:space="preserve">11</t>
    </r>
    <r>
      <rPr>
        <sz val="11"/>
        <color rgb="FF000000"/>
        <rFont val="Noto Sans"/>
        <family val="2"/>
      </rPr>
      <t xml:space="preserve">章内容，主要内容包括导论、创业与创业过程、创业机会认知、创业团队管理、创业愿景与战略、商业模式设计与创新、创业融资管理、创业计划书、创业初期管理、创业生态建设等，立足于我国当前创新创业教育与实践的现实情境，吸收国内外创新创业过来的先进成果，通过构建创新创业管理的整体体系，解构系统性的知识脉络。本书在于激发和培养学生对创新创业的兴趣和初步认知，注重理论知识、实践能力、创新创业精神和职业素养培养。</t>
    </r>
  </si>
  <si>
    <t xml:space="preserve">本教材适合应用型本科和职业大学教育的创新创业基础课或者创业管理课程的专业核心课程教材，也可以作为社会工作和企业界的创新创业活动管理的参考读物</t>
  </si>
  <si>
    <t xml:space="preserve">创新管理</t>
  </si>
  <si>
    <t xml:space="preserve">徐德力</t>
  </si>
  <si>
    <t xml:space="preserve">978-7-302-60524-9</t>
  </si>
  <si>
    <t xml:space="preserve">fhsc-skxh22014-289</t>
  </si>
  <si>
    <t xml:space="preserve">财务管理</t>
  </si>
  <si>
    <t xml:space="preserve">陈玉菁，宋良荣编著</t>
  </si>
  <si>
    <r>
      <rPr>
        <sz val="11"/>
        <color rgb="FF000000"/>
        <rFont val="等线"/>
        <family val="0"/>
        <charset val="134"/>
      </rPr>
      <t xml:space="preserve">5</t>
    </r>
    <r>
      <rPr>
        <sz val="11"/>
        <color rgb="FF000000"/>
        <rFont val="Noto Sans"/>
        <family val="2"/>
      </rPr>
      <t xml:space="preserve">版</t>
    </r>
  </si>
  <si>
    <r>
      <rPr>
        <sz val="11"/>
        <color rgb="FF000000"/>
        <rFont val="等线"/>
        <family val="0"/>
        <charset val="134"/>
      </rPr>
      <t xml:space="preserve">11,386</t>
    </r>
    <r>
      <rPr>
        <sz val="11"/>
        <color rgb="FF000000"/>
        <rFont val="Noto Sans"/>
        <family val="2"/>
      </rPr>
      <t xml:space="preserve">页</t>
    </r>
  </si>
  <si>
    <r>
      <rPr>
        <sz val="11"/>
        <color rgb="FF000000"/>
        <rFont val="Noto Sans"/>
        <family val="2"/>
      </rPr>
      <t xml:space="preserve">“十二五”普通高等教育本科国家级规划教材 </t>
    </r>
    <r>
      <rPr>
        <sz val="11"/>
        <color rgb="FF000000"/>
        <rFont val="等线"/>
        <family val="0"/>
        <charset val="134"/>
      </rPr>
      <t xml:space="preserve">21</t>
    </r>
    <r>
      <rPr>
        <sz val="11"/>
        <color rgb="FF000000"/>
        <rFont val="Noto Sans"/>
        <family val="2"/>
      </rPr>
      <t xml:space="preserve">世纪经济管理新形态教材</t>
    </r>
    <r>
      <rPr>
        <sz val="11"/>
        <color rgb="FF000000"/>
        <rFont val="等线"/>
        <family val="0"/>
        <charset val="134"/>
      </rPr>
      <t xml:space="preserve">·</t>
    </r>
    <r>
      <rPr>
        <sz val="11"/>
        <color rgb="FF000000"/>
        <rFont val="Noto Sans"/>
        <family val="2"/>
      </rPr>
      <t xml:space="preserve">会计学系列 新形态教材 课程思政特色教材 清华经管</t>
    </r>
  </si>
  <si>
    <r>
      <rPr>
        <sz val="11"/>
        <color rgb="FF000000"/>
        <rFont val="Noto Sans"/>
        <family val="2"/>
      </rPr>
      <t xml:space="preserve">本书分为财务管理基础；筹资、投资与收益分配；财务预算、控制与分析；财务管理专题四篇共</t>
    </r>
    <r>
      <rPr>
        <sz val="11"/>
        <color rgb="FF000000"/>
        <rFont val="等线"/>
        <family val="0"/>
        <charset val="134"/>
      </rPr>
      <t xml:space="preserve">13</t>
    </r>
    <r>
      <rPr>
        <sz val="11"/>
        <color rgb="FF000000"/>
        <rFont val="Noto Sans"/>
        <family val="2"/>
      </rPr>
      <t xml:space="preserve">章，内容包括：财务管理总论、财务管理基本价值观念、资金筹措与预测、资本成本和资本结构等。</t>
    </r>
  </si>
  <si>
    <t xml:space="preserve">本书适用于高等院校经济管理类专业本科生，相关专业研究生及会计从业人员</t>
  </si>
  <si>
    <t xml:space="preserve">F275</t>
  </si>
  <si>
    <t xml:space="preserve">陈玉菁</t>
  </si>
  <si>
    <t xml:space="preserve">978-7-5223-0779-4</t>
  </si>
  <si>
    <t xml:space="preserve">fhsc-skxh22014-290</t>
  </si>
  <si>
    <r>
      <rPr>
        <sz val="11"/>
        <color rgb="FF000000"/>
        <rFont val="Noto Sans"/>
        <family val="2"/>
      </rPr>
      <t xml:space="preserve">赵栓文</t>
    </r>
    <r>
      <rPr>
        <sz val="11"/>
        <color rgb="FF000000"/>
        <rFont val="等线"/>
        <family val="0"/>
        <charset val="134"/>
      </rPr>
      <t xml:space="preserve">, </t>
    </r>
    <r>
      <rPr>
        <sz val="11"/>
        <color rgb="FF000000"/>
        <rFont val="Noto Sans"/>
        <family val="2"/>
      </rPr>
      <t xml:space="preserve">任俊杰主编</t>
    </r>
  </si>
  <si>
    <t xml:space="preserve">财政部规划教材 “十四五”普通高等教育规划教材 国家级一流本科专业课程教材</t>
  </si>
  <si>
    <t xml:space="preserve">财务管理学是研究如何通过计划、决策、控制、考核、监督等管理活动对资金运动进行管理，以提高资金效益的一门经营管理学科。它是以经济学原理和经济管理理论为指导，结合组织生产力和处理生产关系的有关问题，对企业和国民经济各部门财务管理工作进行科学总结而形成的知识体系。主要包括财务管理的概念、价值观念、财务分析、财务战略与预算、资本结构决策、投资决策原理、投资决策实务、短期资产管理、短期筹资管理等内容。</t>
  </si>
  <si>
    <t xml:space="preserve">本书适合选作高等院校会计学、财务管理、金融学、企业管理、市场营销、财政学、税务等经济管理专业的本科教材，也可供对学习财务管理有兴趣的读者作为学习参考书</t>
  </si>
  <si>
    <t xml:space="preserve">赵栓文</t>
  </si>
  <si>
    <t xml:space="preserve">978-7-5731-0852-4</t>
  </si>
  <si>
    <t xml:space="preserve">fhsc-skxh22014-291</t>
  </si>
  <si>
    <t xml:space="preserve">企业财务管理与现代人力资源服务</t>
  </si>
  <si>
    <r>
      <rPr>
        <sz val="11"/>
        <color rgb="FF000000"/>
        <rFont val="Noto Sans"/>
        <family val="2"/>
      </rPr>
      <t xml:space="preserve">王莹</t>
    </r>
    <r>
      <rPr>
        <sz val="11"/>
        <color rgb="FF000000"/>
        <rFont val="等线"/>
        <family val="0"/>
        <charset val="134"/>
      </rPr>
      <t xml:space="preserve">, </t>
    </r>
    <r>
      <rPr>
        <sz val="11"/>
        <color rgb="FF000000"/>
        <rFont val="Noto Sans"/>
        <family val="2"/>
      </rPr>
      <t xml:space="preserve">李蕊</t>
    </r>
    <r>
      <rPr>
        <sz val="11"/>
        <color rgb="FF000000"/>
        <rFont val="等线"/>
        <family val="0"/>
        <charset val="134"/>
      </rPr>
      <t xml:space="preserve">, </t>
    </r>
    <r>
      <rPr>
        <sz val="11"/>
        <color rgb="FF000000"/>
        <rFont val="Noto Sans"/>
        <family val="2"/>
      </rPr>
      <t xml:space="preserve">温毓敏著</t>
    </r>
  </si>
  <si>
    <t xml:space="preserve">吉林出版集团股份有限公司</t>
  </si>
  <si>
    <t xml:space="preserve">本书分为两个部分。第一部分主要讲述企业财务管理，企业财务管理是有关企业资金的筹集和有效使用的管理，目标是企业价值化。该书首先介绍企业财务管理的基础知识，包括企业财务管理的研究对象、目标、委托代理冲突与协调和金融市场，以及财务管理的两大价值观念资金的时间价值与投资的风险价值；然后按照财务活动的四个方面筹资、投资、营运、分配，逐一介绍了每种活动中所涉及的概念、原理与决策分析方法；最后介绍财务报表的阅读与分析以及企业财务管理中的两个专题内容。第二部分讲述企业的人力资源管理，人力资源管理是企业管理体系的重要组成部分，在激烈的市场竞争环境下企业想要实现长远的发展，需要采取多种方式来进行人力资源管理。本书在阐述大数据时代企业人力资源管理变革必要性的基础上，结合大数据时代对企业人力资源管理提出的要求，就如何优化大数据时代人力资源管理进行策略分析。</t>
  </si>
  <si>
    <t xml:space="preserve">企业财务管理研究人员，人力资源服务业研究人员</t>
  </si>
  <si>
    <t xml:space="preserve">王莹</t>
  </si>
  <si>
    <t xml:space="preserve">978-7-5136-6892-7</t>
  </si>
  <si>
    <t xml:space="preserve">fhsc-skxh22014-292</t>
  </si>
  <si>
    <t xml:space="preserve">企业融资</t>
  </si>
  <si>
    <r>
      <rPr>
        <sz val="11"/>
        <color rgb="FF000000"/>
        <rFont val="Noto Sans"/>
        <family val="2"/>
      </rPr>
      <t xml:space="preserve">股权融资</t>
    </r>
    <r>
      <rPr>
        <sz val="11"/>
        <color rgb="FF000000"/>
        <rFont val="等线"/>
        <family val="0"/>
        <charset val="134"/>
      </rPr>
      <t xml:space="preserve">×</t>
    </r>
    <r>
      <rPr>
        <sz val="11"/>
        <color rgb="FF000000"/>
        <rFont val="Noto Sans"/>
        <family val="2"/>
      </rPr>
      <t xml:space="preserve">债权融资</t>
    </r>
    <r>
      <rPr>
        <sz val="11"/>
        <color rgb="FF000000"/>
        <rFont val="等线"/>
        <family val="0"/>
        <charset val="134"/>
      </rPr>
      <t xml:space="preserve">×IPO</t>
    </r>
    <r>
      <rPr>
        <sz val="11"/>
        <color rgb="FF000000"/>
        <rFont val="Noto Sans"/>
        <family val="2"/>
      </rPr>
      <t xml:space="preserve">上市</t>
    </r>
    <r>
      <rPr>
        <sz val="11"/>
        <color rgb="FF000000"/>
        <rFont val="等线"/>
        <family val="0"/>
        <charset val="134"/>
      </rPr>
      <t xml:space="preserve">×</t>
    </r>
    <r>
      <rPr>
        <sz val="11"/>
        <color rgb="FF000000"/>
        <rFont val="Noto Sans"/>
        <family val="2"/>
      </rPr>
      <t xml:space="preserve">并购融资</t>
    </r>
  </si>
  <si>
    <t xml:space="preserve">陈雪涛，栗霄霄著</t>
  </si>
  <si>
    <t xml:space="preserve">启帷</t>
  </si>
  <si>
    <r>
      <rPr>
        <sz val="11"/>
        <color rgb="FF000000"/>
        <rFont val="Noto Sans"/>
        <family val="2"/>
      </rPr>
      <t xml:space="preserve">本书结合作者多年来在创投领域的实战经验，针对国内企业融资现状与问题，梳理企业融资的模式、渠道、政策与工具。全书分别从企业融资、股权融资、债权融资、</t>
    </r>
    <r>
      <rPr>
        <sz val="11"/>
        <color rgb="FF000000"/>
        <rFont val="等线"/>
        <family val="0"/>
        <charset val="134"/>
      </rPr>
      <t xml:space="preserve">IPO</t>
    </r>
    <r>
      <rPr>
        <sz val="11"/>
        <color rgb="FF000000"/>
        <rFont val="Noto Sans"/>
        <family val="2"/>
      </rPr>
      <t xml:space="preserve">上市、并购融资等</t>
    </r>
    <r>
      <rPr>
        <sz val="11"/>
        <color rgb="FF000000"/>
        <rFont val="等线"/>
        <family val="0"/>
        <charset val="134"/>
      </rPr>
      <t xml:space="preserve">5</t>
    </r>
    <r>
      <rPr>
        <sz val="11"/>
        <color rgb="FF000000"/>
        <rFont val="Noto Sans"/>
        <family val="2"/>
      </rPr>
      <t xml:space="preserve">个维度进行重点剖析，覆盖杠杆收购、股权出让、增资扩股、天使融资、</t>
    </r>
    <r>
      <rPr>
        <sz val="11"/>
        <color rgb="FF000000"/>
        <rFont val="等线"/>
        <family val="0"/>
        <charset val="134"/>
      </rPr>
      <t xml:space="preserve">VC</t>
    </r>
    <r>
      <rPr>
        <sz val="11"/>
        <color rgb="FF000000"/>
        <rFont val="Noto Sans"/>
        <family val="2"/>
      </rPr>
      <t xml:space="preserve">融资、</t>
    </r>
    <r>
      <rPr>
        <sz val="11"/>
        <color rgb="FF000000"/>
        <rFont val="等线"/>
        <family val="0"/>
        <charset val="134"/>
      </rPr>
      <t xml:space="preserve">PE</t>
    </r>
    <r>
      <rPr>
        <sz val="11"/>
        <color rgb="FF000000"/>
        <rFont val="Noto Sans"/>
        <family val="2"/>
      </rPr>
      <t xml:space="preserve">融资、银行贷款、债券融资、信托融资、信用证融资、融资租赁、</t>
    </r>
    <r>
      <rPr>
        <sz val="11"/>
        <color rgb="FF000000"/>
        <rFont val="等线"/>
        <family val="0"/>
        <charset val="134"/>
      </rPr>
      <t xml:space="preserve">IPO</t>
    </r>
    <r>
      <rPr>
        <sz val="11"/>
        <color rgb="FF000000"/>
        <rFont val="Noto Sans"/>
        <family val="2"/>
      </rPr>
      <t xml:space="preserve">上市、并购重组等融资模式与实战攻略。</t>
    </r>
  </si>
  <si>
    <t xml:space="preserve">本书适用于企业融资研究人员</t>
  </si>
  <si>
    <t xml:space="preserve">F275.1</t>
  </si>
  <si>
    <t xml:space="preserve">陈雪涛</t>
  </si>
  <si>
    <t xml:space="preserve">978-7-5731-0851-7</t>
  </si>
  <si>
    <t xml:space="preserve">fhsc-skxh22014-293</t>
  </si>
  <si>
    <t xml:space="preserve">基于战略视角的财务分析</t>
  </si>
  <si>
    <t xml:space="preserve">杨静著</t>
  </si>
  <si>
    <t xml:space="preserve">本书基于战略视角的财务分析是企业财务信息转化为利益相关者有用信息的桥梁，利益相关者通过财务报告透视企业的真实状况，进而做出科学有效的决策。一方面从企业所处的行业环境和财务报表分析战略的实施状况，另一方面从企业的财务指标和所处行业的平均水平来检验战略的实施效果，将企业发展战略与财务报表分析紧密结合。开篇先概述了企业系统、诀策背景及其与财务报表和分析工具的相互关系，在此基础上阐述分析方法，包括资金流分析、财务业绩分析与财务预测，并讨论了有助于了解财务状况和增长能力模型的财务动态。随后阐释了更加专业化的问题，包括企业投资分析、资本成本、融资选择，以及证券和企业价值评估等。书中最后一章又回到企业系统背景下，并拓展开来，讨论了为股东价值而管理的概念和分析方法。</t>
  </si>
  <si>
    <t xml:space="preserve">F275.2</t>
  </si>
  <si>
    <t xml:space="preserve">杨静</t>
  </si>
  <si>
    <t xml:space="preserve">978-7-5223-0778-7</t>
  </si>
  <si>
    <t xml:space="preserve">fhsc-skxh22014-294</t>
  </si>
  <si>
    <t xml:space="preserve">计算机财务管理</t>
  </si>
  <si>
    <r>
      <rPr>
        <sz val="11"/>
        <color rgb="FF000000"/>
        <rFont val="Noto Sans"/>
        <family val="2"/>
      </rPr>
      <t xml:space="preserve">袁艺</t>
    </r>
    <r>
      <rPr>
        <sz val="11"/>
        <color rgb="FF000000"/>
        <rFont val="等线"/>
        <family val="0"/>
        <charset val="134"/>
      </rPr>
      <t xml:space="preserve">, </t>
    </r>
    <r>
      <rPr>
        <sz val="11"/>
        <color rgb="FF000000"/>
        <rFont val="Noto Sans"/>
        <family val="2"/>
      </rPr>
      <t xml:space="preserve">张佩主编</t>
    </r>
  </si>
  <si>
    <t xml:space="preserve">财政部规划教材 “十四五”普通高等教育规划教材 国家级一流专业——会计学专业系列教材</t>
  </si>
  <si>
    <r>
      <rPr>
        <sz val="11"/>
        <color rgb="FF000000"/>
        <rFont val="Noto Sans"/>
        <family val="2"/>
      </rPr>
      <t xml:space="preserve">《计算机财务管理》以现代财务管理理论为依据，运用当今财务人员普遍采用的</t>
    </r>
    <r>
      <rPr>
        <sz val="11"/>
        <color rgb="FF000000"/>
        <rFont val="等线"/>
        <family val="0"/>
        <charset val="134"/>
      </rPr>
      <t xml:space="preserve">Excel</t>
    </r>
    <r>
      <rPr>
        <sz val="11"/>
        <color rgb="FF000000"/>
        <rFont val="Noto Sans"/>
        <family val="2"/>
      </rPr>
      <t xml:space="preserve">软件工具，将国际通用的财务管理模型与计算机技术有机地结合起来，全面、系统地介绍了在计算机环境中建立财务管理模型的一般方法、技术和动态决策的思路。《计算机财务管理：财务建模方法与技术</t>
    </r>
    <r>
      <rPr>
        <sz val="11"/>
        <color rgb="FF000000"/>
        <rFont val="等线"/>
        <family val="0"/>
        <charset val="134"/>
      </rPr>
      <t xml:space="preserve">(</t>
    </r>
    <r>
      <rPr>
        <sz val="11"/>
        <color rgb="FF000000"/>
        <rFont val="Noto Sans"/>
        <family val="2"/>
      </rPr>
      <t xml:space="preserve">第</t>
    </r>
    <r>
      <rPr>
        <sz val="11"/>
        <color rgb="FF000000"/>
        <rFont val="等线"/>
        <family val="0"/>
        <charset val="134"/>
      </rPr>
      <t xml:space="preserve">3</t>
    </r>
    <r>
      <rPr>
        <sz val="11"/>
        <color rgb="FF000000"/>
        <rFont val="Noto Sans"/>
        <family val="2"/>
      </rPr>
      <t xml:space="preserve">版</t>
    </r>
    <r>
      <rPr>
        <sz val="11"/>
        <color rgb="FF000000"/>
        <rFont val="等线"/>
        <family val="0"/>
        <charset val="134"/>
      </rPr>
      <t xml:space="preserve">)</t>
    </r>
    <r>
      <rPr>
        <sz val="11"/>
        <color rgb="FF000000"/>
        <rFont val="Noto Sans"/>
        <family val="2"/>
      </rPr>
      <t xml:space="preserve">》通过大量实例，阐述了计算机财务管理中筹资决策、投资决策、流动资金管理、销售预测及利润预测管理、财务计划、财务分析等计算机模型的设计方法，并研究了运用计算机财务管理模型和分析工具</t>
    </r>
    <r>
      <rPr>
        <sz val="11"/>
        <color rgb="FF000000"/>
        <rFont val="等线"/>
        <family val="0"/>
        <charset val="134"/>
      </rPr>
      <t xml:space="preserve">(</t>
    </r>
    <r>
      <rPr>
        <sz val="11"/>
        <color rgb="FF000000"/>
        <rFont val="Noto Sans"/>
        <family val="2"/>
      </rPr>
      <t xml:space="preserve">如单变量求解工具、规划求解工具、方案管理器等</t>
    </r>
    <r>
      <rPr>
        <sz val="11"/>
        <color rgb="FF000000"/>
        <rFont val="等线"/>
        <family val="0"/>
        <charset val="134"/>
      </rPr>
      <t xml:space="preserve">)</t>
    </r>
    <r>
      <rPr>
        <sz val="11"/>
        <color rgb="FF000000"/>
        <rFont val="Noto Sans"/>
        <family val="2"/>
      </rPr>
      <t xml:space="preserve">进行定量分析和图表分析的方法及技术。</t>
    </r>
  </si>
  <si>
    <t xml:space="preserve">计算机应用</t>
  </si>
  <si>
    <t xml:space="preserve">F275-39</t>
  </si>
  <si>
    <t xml:space="preserve">袁艺</t>
  </si>
  <si>
    <t xml:space="preserve">978-7-5223-1054-1</t>
  </si>
  <si>
    <t xml:space="preserve">fhsc-skxh22014-295</t>
  </si>
  <si>
    <t xml:space="preserve">新兴技术创新网络下组织嵌入、资源配置与管理策略研究</t>
  </si>
  <si>
    <t xml:space="preserve">单子丹等著</t>
  </si>
  <si>
    <t xml:space="preserve">信息技术联盟与大数据挖掘研究系列丛书</t>
  </si>
  <si>
    <r>
      <rPr>
        <sz val="11"/>
        <color rgb="FF000000"/>
        <rFont val="Noto Sans"/>
        <family val="2"/>
      </rPr>
      <t xml:space="preserve">本书在界定新兴技术创新网络、组织嵌入相关概念基础上，选取新能源汽车产业技术为研究对象，构建生产任务</t>
    </r>
    <r>
      <rPr>
        <sz val="11"/>
        <color rgb="FF000000"/>
        <rFont val="等线"/>
        <family val="0"/>
        <charset val="134"/>
      </rPr>
      <t xml:space="preserve">-</t>
    </r>
    <r>
      <rPr>
        <sz val="11"/>
        <color rgb="FF000000"/>
        <rFont val="Noto Sans"/>
        <family val="2"/>
      </rPr>
      <t xml:space="preserve">创新网络资源匹配优化模型，并针对优化方案提出保障策略。本研究扩展了合作创新绩效的影响机理分析，为提高合作绩效提出了管理策略，以期为国内企业提供有益的技术参考，促进中国新兴技术创新网络下合作型组织的良性健康有序发展。</t>
    </r>
  </si>
  <si>
    <t xml:space="preserve">企业创新研究人员</t>
  </si>
  <si>
    <t xml:space="preserve">高技术企业</t>
  </si>
  <si>
    <t xml:space="preserve">F276.44</t>
  </si>
  <si>
    <t xml:space="preserve">单子丹</t>
  </si>
  <si>
    <t xml:space="preserve">978-7-5046-9510-9</t>
  </si>
  <si>
    <t xml:space="preserve">fhsc-skxh22014-296</t>
  </si>
  <si>
    <r>
      <rPr>
        <sz val="11"/>
        <color rgb="FF000000"/>
        <rFont val="等线"/>
        <family val="0"/>
        <charset val="134"/>
      </rPr>
      <t xml:space="preserve">V</t>
    </r>
    <r>
      <rPr>
        <sz val="11"/>
        <color rgb="FF000000"/>
        <rFont val="Noto Sans"/>
        <family val="2"/>
      </rPr>
      <t xml:space="preserve">字形复苏</t>
    </r>
  </si>
  <si>
    <t xml:space="preserve">企业危机管理之道</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杉浦泰著</t>
    </r>
  </si>
  <si>
    <t xml:space="preserve">袁旭君译</t>
  </si>
  <si>
    <r>
      <rPr>
        <sz val="11"/>
        <color rgb="FF000000"/>
        <rFont val="Noto Sans"/>
        <family val="2"/>
      </rPr>
      <t xml:space="preserve">本书介绍了</t>
    </r>
    <r>
      <rPr>
        <sz val="11"/>
        <color rgb="FF000000"/>
        <rFont val="等线"/>
        <family val="0"/>
        <charset val="134"/>
      </rPr>
      <t xml:space="preserve">20</t>
    </r>
    <r>
      <rPr>
        <sz val="11"/>
        <color rgb="FF000000"/>
        <rFont val="Noto Sans"/>
        <family val="2"/>
      </rPr>
      <t xml:space="preserve">家日本和美国的著名企业在应对危机时的举措，旨在尽可能简洁易懂地介绍这</t>
    </r>
    <r>
      <rPr>
        <sz val="11"/>
        <color rgb="FF000000"/>
        <rFont val="等线"/>
        <family val="0"/>
        <charset val="134"/>
      </rPr>
      <t xml:space="preserve">20</t>
    </r>
    <r>
      <rPr>
        <sz val="11"/>
        <color rgb="FF000000"/>
        <rFont val="Noto Sans"/>
        <family val="2"/>
      </rPr>
      <t xml:space="preserve">家企业分别陷入了怎样的危机，危机的本质是什么，以及它们是如何通过加强防守和采取攻势来实现企业成长的。世界上没有完美的企业，也时时刻刻存在危机，只要能度过一次危机，就可以把它们称作优秀的企业。作者把这些企业遇到的困难挑战发生的原因划分几大类，面对每一大类的困难挑战，各企业有各自独特的处理方式，并对这些处理方式做了总结，为更多的企业提供借鉴。本书不仅对公司的危机应对提供了参考，对个人事业的发展也有借鉴意义。</t>
    </r>
  </si>
  <si>
    <t xml:space="preserve">企业危机</t>
  </si>
  <si>
    <t xml:space="preserve">F279.1</t>
  </si>
  <si>
    <t xml:space="preserve">杉浦泰</t>
  </si>
  <si>
    <t xml:space="preserve">978-7-305-25207-5</t>
  </si>
  <si>
    <t xml:space="preserve">fhsc-skxh22014-297</t>
  </si>
  <si>
    <t xml:space="preserve">商业组织中的吹哨行为</t>
  </si>
  <si>
    <t xml:space="preserve">基于中国企业的理论与实证</t>
  </si>
  <si>
    <t xml:space="preserve">刘燕著</t>
  </si>
  <si>
    <r>
      <rPr>
        <sz val="11"/>
        <color rgb="FF000000"/>
        <rFont val="等线"/>
        <family val="0"/>
        <charset val="134"/>
      </rPr>
      <t xml:space="preserve">267</t>
    </r>
    <r>
      <rPr>
        <sz val="11"/>
        <color rgb="FF000000"/>
        <rFont val="Noto Sans"/>
        <family val="2"/>
      </rPr>
      <t xml:space="preserve">页</t>
    </r>
  </si>
  <si>
    <r>
      <rPr>
        <sz val="11"/>
        <color rgb="FF000000"/>
        <rFont val="Noto Sans"/>
        <family val="2"/>
      </rPr>
      <t xml:space="preserve">本书首先对与吹哨行为相关的概念，如不道德行为、吹哨者、吹哨行为和报复行为进行概念界定及其内涵的介绍，并梳理国内对不道德行为</t>
    </r>
    <r>
      <rPr>
        <sz val="11"/>
        <color rgb="FF000000"/>
        <rFont val="等线"/>
        <family val="0"/>
        <charset val="134"/>
      </rPr>
      <t xml:space="preserve">(</t>
    </r>
    <r>
      <rPr>
        <sz val="11"/>
        <color rgb="FF000000"/>
        <rFont val="Noto Sans"/>
        <family val="2"/>
      </rPr>
      <t xml:space="preserve">非伦理行为</t>
    </r>
    <r>
      <rPr>
        <sz val="11"/>
        <color rgb="FF000000"/>
        <rFont val="等线"/>
        <family val="0"/>
        <charset val="134"/>
      </rPr>
      <t xml:space="preserve">)</t>
    </r>
    <r>
      <rPr>
        <sz val="11"/>
        <color rgb="FF000000"/>
        <rFont val="Noto Sans"/>
        <family val="2"/>
      </rPr>
      <t xml:space="preserve">和吹哨行为</t>
    </r>
    <r>
      <rPr>
        <sz val="11"/>
        <color rgb="FF000000"/>
        <rFont val="等线"/>
        <family val="0"/>
        <charset val="134"/>
      </rPr>
      <t xml:space="preserve">(</t>
    </r>
    <r>
      <rPr>
        <sz val="11"/>
        <color rgb="FF000000"/>
        <rFont val="Noto Sans"/>
        <family val="2"/>
      </rPr>
      <t xml:space="preserve">揭发行为、举报行为</t>
    </r>
    <r>
      <rPr>
        <sz val="11"/>
        <color rgb="FF000000"/>
        <rFont val="等线"/>
        <family val="0"/>
        <charset val="134"/>
      </rPr>
      <t xml:space="preserve">)</t>
    </r>
    <r>
      <rPr>
        <sz val="11"/>
        <color rgb="FF000000"/>
        <rFont val="Noto Sans"/>
        <family val="2"/>
      </rPr>
      <t xml:space="preserve">的研究现状；接着分析和比较典型的吹哨决策过程模型和要素模型的特点及其之间的差异，并依据不同的理论视角识别吹哨行为的多层次影响因素，如个体特征、领导和同事特征、文化与伦理氛围、法律制度与吹哨系统等。之后的第三部分的四个章节，则基于中国企业的数据样本对吹哨行为的产生机制进行了实证研究，证明了吹哨行为影响因素和机制过程的丰富性和复杂性。</t>
    </r>
  </si>
  <si>
    <t xml:space="preserve">本书适用于企业监管研究人员</t>
  </si>
  <si>
    <t xml:space="preserve">监管制度</t>
  </si>
  <si>
    <t xml:space="preserve">F279.23</t>
  </si>
  <si>
    <t xml:space="preserve">刘燕</t>
  </si>
  <si>
    <t xml:space="preserve">978-7-308-22444-4</t>
  </si>
  <si>
    <t xml:space="preserve">fhsc-skxh22014-298</t>
  </si>
  <si>
    <t xml:space="preserve">国货新世代</t>
  </si>
  <si>
    <t xml:space="preserve">引爆潮流方法论</t>
  </si>
  <si>
    <t xml:space="preserve">颜亮著</t>
  </si>
  <si>
    <t xml:space="preserve">浙江大学出版社</t>
  </si>
  <si>
    <t xml:space="preserve">本书基于国内外知名消费品企业与品牌的案例分析，提出新“国货”和“潮流”新品牌要充分利用新消费群体崛起与信息技术进步的叠加效应，要基于“共同塑造”的理念持续升华用户思维，顺应口碑数字化的新趋势，引领潮流品牌的创立和潮流文化的流行，鼓励和激发更多的消费者参与商品的口碑传播过程。既要激发消费者的“参与感”，也要强化消费者的“依赖性”，以更加丰富、多元、持续的数字化口碑来影响社群行为，不断扩大消费群体。</t>
  </si>
  <si>
    <t xml:space="preserve">本书适用于品牌营销研究者</t>
  </si>
  <si>
    <t xml:space="preserve">品牌营销</t>
  </si>
  <si>
    <t xml:space="preserve">颜亮</t>
  </si>
  <si>
    <t xml:space="preserve">978-7-5047-7682-2</t>
  </si>
  <si>
    <t xml:space="preserve">fhsc-skxh22014-299</t>
  </si>
  <si>
    <t xml:space="preserve">新时代 新品牌</t>
  </si>
  <si>
    <t xml:space="preserve">杨洋等著</t>
  </si>
  <si>
    <r>
      <rPr>
        <sz val="11"/>
        <color rgb="FF000000"/>
        <rFont val="Noto Sans"/>
        <family val="2"/>
      </rPr>
      <t xml:space="preserve">新时代</t>
    </r>
    <r>
      <rPr>
        <sz val="11"/>
        <color rgb="FF000000"/>
        <rFont val="等线"/>
        <family val="0"/>
        <charset val="134"/>
      </rPr>
      <t xml:space="preserve">·</t>
    </r>
    <r>
      <rPr>
        <sz val="11"/>
        <color rgb="FF000000"/>
        <rFont val="Noto Sans"/>
        <family val="2"/>
      </rPr>
      <t xml:space="preserve">新素材书系</t>
    </r>
  </si>
  <si>
    <r>
      <rPr>
        <sz val="11"/>
        <color rgb="FF000000"/>
        <rFont val="Noto Sans"/>
        <family val="2"/>
      </rPr>
      <t xml:space="preserve">本书是新东方金牌讲师杨洋联合几位优秀讲师，共同编写的关于中国优秀企业的品牌故事。全书介绍的品牌包含衣、食、住、行等日常生活中的方方面面，从全新的角度解读新时代下品牌的发展历程。本书将大疆、华为、科大讯飞、西西弗书店、</t>
    </r>
    <r>
      <rPr>
        <sz val="11"/>
        <color rgb="FF000000"/>
        <rFont val="等线"/>
        <family val="0"/>
        <charset val="134"/>
      </rPr>
      <t xml:space="preserve">B</t>
    </r>
    <r>
      <rPr>
        <sz val="11"/>
        <color rgb="FF000000"/>
        <rFont val="Noto Sans"/>
        <family val="2"/>
      </rPr>
      <t xml:space="preserve">站、比亚迪等在创建和成长过程中的品牌故事加以整理，为读者展现了一些成功和高速发展的企业的创业发展过程和时代精神，使读者受到不同的启发，感悟如何将自身打造成为品牌。第二版在第一版的基础上，增加了几个品牌，如运动品牌鸿星尔克，汽车品牌五菱、比亚迪，等等。展示最新的品牌成长故事及其品牌战略，为读者积累写作素材。</t>
    </r>
  </si>
  <si>
    <t xml:space="preserve">杨洋</t>
  </si>
  <si>
    <t xml:space="preserve">978-7-5136-6920-7</t>
  </si>
  <si>
    <t xml:space="preserve">fhsc-skxh22014-300</t>
  </si>
  <si>
    <t xml:space="preserve">中国企业对外直接投资研究</t>
  </si>
  <si>
    <t xml:space="preserve">基于宏观和微观视角</t>
  </si>
  <si>
    <t xml:space="preserve">陈胤默著</t>
  </si>
  <si>
    <t xml:space="preserve">本书基于宏观和微观视角，对企业对外直接投资进行了系统研究。前四章为宏观部分。第一章梳理国际直接投资的相关理论与研究现状；第二章分析国际直接投资的发展历程、现状与前景；第三章聚焦中国对外直接投资的管理体制与政策演变；第四章分析与对外直接投资联系紧密的涉外税务问题。后四章为微观部分，分别分析了税收政策不确定性、经济政策不确定性、货币政策与融资约束、孔子学院对企业对外直接投资的影响。</t>
  </si>
  <si>
    <t xml:space="preserve">投资爱好者</t>
  </si>
  <si>
    <t xml:space="preserve">陈胤默</t>
  </si>
  <si>
    <t xml:space="preserve">978-7-5136-6876-7</t>
  </si>
  <si>
    <t xml:space="preserve">fhsc-skxh22014-301</t>
  </si>
  <si>
    <t xml:space="preserve">老板财税决策实操指南</t>
  </si>
  <si>
    <r>
      <rPr>
        <sz val="11"/>
        <color rgb="FF000000"/>
        <rFont val="等线"/>
        <family val="0"/>
        <charset val="134"/>
      </rPr>
      <t xml:space="preserve">69</t>
    </r>
    <r>
      <rPr>
        <sz val="11"/>
        <color rgb="FF000000"/>
        <rFont val="Noto Sans"/>
        <family val="2"/>
      </rPr>
      <t xml:space="preserve">个关键财税决策要点</t>
    </r>
  </si>
  <si>
    <t xml:space="preserve">李舟著</t>
  </si>
  <si>
    <r>
      <rPr>
        <sz val="11"/>
        <color rgb="FF000000"/>
        <rFont val="Noto Sans"/>
        <family val="2"/>
      </rPr>
      <t xml:space="preserve">本书分为顶层设计篇、财税风险篇、经营决策篇、财税筹划篇、内部沟通篇五篇，内容包括：老板如何做财税顶层设计；通过经营主体设计优化税收；子公司、分公司和项目部的选择；新设公司股东选择：自然人股东</t>
    </r>
    <r>
      <rPr>
        <sz val="11"/>
        <color rgb="FF000000"/>
        <rFont val="等线"/>
        <family val="0"/>
        <charset val="134"/>
      </rPr>
      <t xml:space="preserve">or</t>
    </r>
    <r>
      <rPr>
        <sz val="11"/>
        <color rgb="FF000000"/>
        <rFont val="Noto Sans"/>
        <family val="2"/>
      </rPr>
      <t xml:space="preserve">法人股东；如何选择出资方式；对外投资如何交税等。</t>
    </r>
  </si>
  <si>
    <t xml:space="preserve">本书适用于企业财务税收管理人员</t>
  </si>
  <si>
    <t xml:space="preserve">F279.23-62</t>
  </si>
  <si>
    <t xml:space="preserve">李舟</t>
  </si>
  <si>
    <t xml:space="preserve">978-7-302-60457-0</t>
  </si>
  <si>
    <t xml:space="preserve">fhsc-skxh22014-302</t>
  </si>
  <si>
    <t xml:space="preserve">合伙人制度</t>
  </si>
  <si>
    <t xml:space="preserve">中小企业股权设计与资本规划</t>
  </si>
  <si>
    <t xml:space="preserve">郑指梁著</t>
  </si>
  <si>
    <r>
      <rPr>
        <sz val="11"/>
        <color rgb="FF000000"/>
        <rFont val="等线"/>
        <family val="0"/>
        <charset val="134"/>
      </rPr>
      <t xml:space="preserve">13,253</t>
    </r>
    <r>
      <rPr>
        <sz val="11"/>
        <color rgb="FF000000"/>
        <rFont val="Noto Sans"/>
        <family val="2"/>
      </rPr>
      <t xml:space="preserve">页</t>
    </r>
  </si>
  <si>
    <t xml:space="preserve">清华经管</t>
  </si>
  <si>
    <t xml:space="preserve">本书主要讨论中小企业的顶层设计和机制设计问题，聚焦于股东议事规则及控制权设计，规避“兄弟式合伙，仇人式散伙”的悲剧；致力于“由虚至实”的动态合伙机制设计，让员工为自己干，用利益激发人性，达到“合心合力合创”之目的；落地于业财融合及税务筹划设计，用数据去经营，以经营促管理，做一个“政治站位高、懂法守法”的企业家；圆梦于企业上市的资本规划设计，筑牢“以终为始”的思路，把企业做成既值钱又赚钱的公司，最终实现共同富裕。</t>
  </si>
  <si>
    <t xml:space="preserve">本书适用于中小合伙企业制度研究人员</t>
  </si>
  <si>
    <t xml:space="preserve">中小企业</t>
  </si>
  <si>
    <t xml:space="preserve">F279.243</t>
  </si>
  <si>
    <t xml:space="preserve">郑指梁</t>
  </si>
  <si>
    <t xml:space="preserve">978-7-5096-8375-0</t>
  </si>
  <si>
    <t xml:space="preserve">fhsc-skxh22014-303</t>
  </si>
  <si>
    <t xml:space="preserve">交易方式选择的微观动因和流动性分析研究</t>
  </si>
  <si>
    <t xml:space="preserve">来自新三板市场的证据</t>
  </si>
  <si>
    <t xml:space="preserve">李金甜著</t>
  </si>
  <si>
    <t xml:space="preserve">经济管理出版社</t>
  </si>
  <si>
    <t xml:space="preserve">本书从企业、做市商双重视角剖析交易方式选择的微观动因，并多维评价做市商制度的政策效果，对检验新三板市场制度安排的合理性具有重要的实践意义。结合做市商数量、企业市值、券商声誉等因素的深度剖析，为理解和解释新三板市场企业和做市商行为提供重要的决策依据。本书结合理论分析和实证分析，探讨了交易方式选择的微观动因和流动性效应，丰富和发展了中国国情下的交易机制研究，对完善中国多层次资本市场制度建设、推进做市商制度在新兴资本市场的发展具有重要的理论和实践意义。</t>
  </si>
  <si>
    <t xml:space="preserve">中小企业融资研究人员</t>
  </si>
  <si>
    <t xml:space="preserve">李金甜</t>
  </si>
  <si>
    <t xml:space="preserve">978-7-111-70231-3</t>
  </si>
  <si>
    <t xml:space="preserve">fhsc-skxh22014-304</t>
  </si>
  <si>
    <t xml:space="preserve">家族企业定向增发中的市场反馈效应研究</t>
  </si>
  <si>
    <t xml:space="preserve">高伟伟著</t>
  </si>
  <si>
    <r>
      <rPr>
        <sz val="11"/>
        <color rgb="FF000000"/>
        <rFont val="等线"/>
        <family val="0"/>
        <charset val="134"/>
      </rPr>
      <t xml:space="preserve">189</t>
    </r>
    <r>
      <rPr>
        <sz val="11"/>
        <color rgb="FF000000"/>
        <rFont val="Noto Sans"/>
        <family val="2"/>
      </rPr>
      <t xml:space="preserve">页</t>
    </r>
  </si>
  <si>
    <t xml:space="preserve">西北工业大学精品学术著作培育项目资助出版</t>
  </si>
  <si>
    <t xml:space="preserve">本书在对家族企业控股股东行为进行分析的基础上，分别从委托代理理论、管家理论、资源基础理论和社会情感财富理论等相关理论的角度出发，对定向增发过程中的市场反馈效应以及公司治理结构和定向增发特征对市场反馈效应的影响进行了研究，并且对市场反馈信息的有效性进行了分析检验。</t>
  </si>
  <si>
    <t xml:space="preserve">本书适用于公司财务和公司治理研究领域的读者</t>
  </si>
  <si>
    <t xml:space="preserve">家族</t>
  </si>
  <si>
    <t xml:space="preserve">私营企业</t>
  </si>
  <si>
    <t xml:space="preserve">F279.245</t>
  </si>
  <si>
    <t xml:space="preserve">高伟伟</t>
  </si>
  <si>
    <t xml:space="preserve">978-7-5486-1814-0</t>
  </si>
  <si>
    <t xml:space="preserve">fhsc-skxh22014-305</t>
  </si>
  <si>
    <t xml:space="preserve">近代上海民营企业的技术引进</t>
  </si>
  <si>
    <t xml:space="preserve">1895-1937</t>
  </si>
  <si>
    <t xml:space="preserve">吴静著</t>
  </si>
  <si>
    <t xml:space="preserve">学林出版社</t>
  </si>
  <si>
    <t xml:space="preserve">国家社科基金项目“近代上海民营企业技术引进研究”的结项成果</t>
  </si>
  <si>
    <t xml:space="preserve">本书一方面从时间序列上考察了民营企业技术纵向演进历程及阶段性特征；另一方面，通过政府和中介的情况讨论了近代民营企业技术引进横向关系的复杂性和多样性，分析了政府、中介和企业在技术引进活动中的互动机制，进而考察近代民营企业技术引进活动的区域性，并由此在区位空间上剖析近代民营企业技术扩散的梯度化特性。</t>
  </si>
  <si>
    <t xml:space="preserve">民营企业研究人员。</t>
  </si>
  <si>
    <t xml:space="preserve">技术引进</t>
  </si>
  <si>
    <t xml:space="preserve">上海市</t>
  </si>
  <si>
    <t xml:space="preserve">吴静</t>
  </si>
  <si>
    <t xml:space="preserve">978-7-308-22373-7</t>
  </si>
  <si>
    <t xml:space="preserve">fhsc-skxh22014-306</t>
  </si>
  <si>
    <t xml:space="preserve">控股股东控制权私利行为形成机理与演进研究</t>
  </si>
  <si>
    <t xml:space="preserve">陈东华著</t>
  </si>
  <si>
    <r>
      <rPr>
        <sz val="11"/>
        <color rgb="FF000000"/>
        <rFont val="等线"/>
        <family val="0"/>
        <charset val="134"/>
      </rPr>
      <t xml:space="preserve">169</t>
    </r>
    <r>
      <rPr>
        <sz val="11"/>
        <color rgb="FF000000"/>
        <rFont val="Noto Sans"/>
        <family val="2"/>
      </rPr>
      <t xml:space="preserve">页</t>
    </r>
  </si>
  <si>
    <r>
      <rPr>
        <sz val="11"/>
        <color rgb="FF000000"/>
        <rFont val="Noto Sans"/>
        <family val="2"/>
      </rPr>
      <t xml:space="preserve">本书出版得到浙江省哲社规划课题“控股股东控制权私利行为形成机理与演进研究”（</t>
    </r>
    <r>
      <rPr>
        <sz val="11"/>
        <color rgb="FF000000"/>
        <rFont val="等线"/>
        <family val="0"/>
        <charset val="134"/>
      </rPr>
      <t xml:space="preserve">21NDJC172YB</t>
    </r>
    <r>
      <rPr>
        <sz val="11"/>
        <color rgb="FF000000"/>
        <rFont val="Noto Sans"/>
        <family val="2"/>
      </rPr>
      <t xml:space="preserve">）、浙江省高校重大人文社科攻关青年重点课题“数字经济视角下浙江省生产制造企业数字化测试及绩效形成机制研究”（</t>
    </r>
    <r>
      <rPr>
        <sz val="11"/>
        <color rgb="FF000000"/>
        <rFont val="等线"/>
        <family val="0"/>
        <charset val="134"/>
      </rPr>
      <t xml:space="preserve">2021QN014</t>
    </r>
    <r>
      <rPr>
        <sz val="11"/>
        <color rgb="FF000000"/>
        <rFont val="Noto Sans"/>
        <family val="2"/>
      </rPr>
      <t xml:space="preserve">）、浙江省软科学项目“数字化改革背景下浙江省制造企业数字化测度及绩效提升机制研究”（</t>
    </r>
    <r>
      <rPr>
        <sz val="11"/>
        <color rgb="FF000000"/>
        <rFont val="等线"/>
        <family val="0"/>
        <charset val="134"/>
      </rPr>
      <t xml:space="preserve">2022C35047</t>
    </r>
    <r>
      <rPr>
        <sz val="11"/>
        <color rgb="FF000000"/>
        <rFont val="Noto Sans"/>
        <family val="2"/>
      </rPr>
      <t xml:space="preserve">）、国家社科基金一般项目“我国中小微企业新动能形成机理和培育策略研究”（</t>
    </r>
    <r>
      <rPr>
        <sz val="11"/>
        <color rgb="FF000000"/>
        <rFont val="等线"/>
        <family val="0"/>
        <charset val="134"/>
      </rPr>
      <t xml:space="preserve">19BGL084</t>
    </r>
    <r>
      <rPr>
        <sz val="11"/>
        <color rgb="FF000000"/>
        <rFont val="Noto Sans"/>
        <family val="2"/>
      </rPr>
      <t xml:space="preserve">）、</t>
    </r>
    <r>
      <rPr>
        <sz val="11"/>
        <color rgb="FF000000"/>
        <rFont val="等线"/>
        <family val="0"/>
        <charset val="134"/>
      </rPr>
      <t xml:space="preserve">2020</t>
    </r>
    <r>
      <rPr>
        <sz val="11"/>
        <color rgb="FF000000"/>
        <rFont val="Noto Sans"/>
        <family val="2"/>
      </rPr>
      <t xml:space="preserve">年度浙江万里学院科研创新团队项目的资助。</t>
    </r>
  </si>
  <si>
    <t xml:space="preserve">本书聚焦控股股东控制权私利行为形成机理与演进研究，通过控股股东控制权私利行为的动机与决策机制博弈分析以及控股股东控制权私利行为的结构化影响因素与情境因素适配研究，深入阐述了控股股东控制权私利行为形成的内在机理。从现金股利政策、关联交易以及盈余管理三个方面系统动态研究控股股东控制权私利行为演进。著作的特色，一是通过控股股东控制权私利行为的动机与决策机制博弈分析以及控股股东控制权私利行为的结构化影响因素与情境因素适配研究，深入阐述了控股股东控制权私利行为形成的内在机理。二是从现金股利政策、关联交易以及盈余管理三个方面系统动态研究控股股东控制权私利行为演进。</t>
  </si>
  <si>
    <t xml:space="preserve">企业管理研究人员。</t>
  </si>
  <si>
    <t xml:space="preserve">上市公司</t>
  </si>
  <si>
    <t xml:space="preserve">股东</t>
  </si>
  <si>
    <t xml:space="preserve">F279.246</t>
  </si>
  <si>
    <t xml:space="preserve">陈东华</t>
  </si>
  <si>
    <t xml:space="preserve">978-7-5109-3381-3</t>
  </si>
  <si>
    <t xml:space="preserve">fhsc-skxh22014-307</t>
  </si>
  <si>
    <t xml:space="preserve">科创企业上市前股权激励实务精要</t>
  </si>
  <si>
    <r>
      <rPr>
        <sz val="11"/>
        <color rgb="FF000000"/>
        <rFont val="Noto Sans"/>
        <family val="2"/>
      </rPr>
      <t xml:space="preserve">李智琪</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编著</t>
    </r>
  </si>
  <si>
    <t xml:space="preserve">本书结合当前资本市场的热点，聚焦“科创企业”“上市前”“股权激励”“实务操作”关键要素，就尽职调查、模式选择、财税考量、方案实施、后期管理以及争议解决进行系统阐释分析。</t>
  </si>
  <si>
    <t xml:space="preserve">李智琪</t>
  </si>
  <si>
    <t xml:space="preserve">978-7-230-02357-3</t>
  </si>
  <si>
    <t xml:space="preserve">fhsc-skxh22014-308</t>
  </si>
  <si>
    <t xml:space="preserve">资本市场与财务会计问题研究</t>
  </si>
  <si>
    <r>
      <rPr>
        <sz val="11"/>
        <color rgb="FF000000"/>
        <rFont val="Noto Sans"/>
        <family val="2"/>
      </rPr>
      <t xml:space="preserve">孙吉</t>
    </r>
    <r>
      <rPr>
        <sz val="11"/>
        <color rgb="FF000000"/>
        <rFont val="等线"/>
        <family val="0"/>
        <charset val="134"/>
      </rPr>
      <t xml:space="preserve">, </t>
    </r>
    <r>
      <rPr>
        <sz val="11"/>
        <color rgb="FF000000"/>
        <rFont val="Noto Sans"/>
        <family val="2"/>
      </rPr>
      <t xml:space="preserve">茹晨茜著</t>
    </r>
  </si>
  <si>
    <t xml:space="preserve">延吉</t>
  </si>
  <si>
    <t xml:space="preserve">延边大学出版社</t>
  </si>
  <si>
    <r>
      <rPr>
        <sz val="11"/>
        <color rgb="FF000000"/>
        <rFont val="等线"/>
        <family val="0"/>
        <charset val="134"/>
      </rPr>
      <t xml:space="preserve">140</t>
    </r>
    <r>
      <rPr>
        <sz val="11"/>
        <color rgb="FF000000"/>
        <rFont val="Noto Sans"/>
        <family val="2"/>
      </rPr>
      <t xml:space="preserve">页</t>
    </r>
  </si>
  <si>
    <t xml:space="preserve">本书针对资本市场的发展离不开财务会计信息的支撑，财务会计信息在资本市场下对相关性提出了更高的要求这一方面，从资本市场和财务会计的角度切入，论述了资本市场和财务会计管理中的相关问题，并结合信息化时代背景，对当下的财务会计发展和优化、资本市场与财务的融合、资本市场与会计的融合等内容进行了论述。</t>
  </si>
  <si>
    <t xml:space="preserve">上市公司财务管理研究人员</t>
  </si>
  <si>
    <t xml:space="preserve">孙吉</t>
  </si>
  <si>
    <t xml:space="preserve">978-7-5057-5407-2</t>
  </si>
  <si>
    <t xml:space="preserve">fhsc-skxh22014-309</t>
  </si>
  <si>
    <r>
      <rPr>
        <sz val="11"/>
        <color rgb="FF000000"/>
        <rFont val="Noto Sans"/>
        <family val="2"/>
      </rPr>
      <t xml:space="preserve">查理</t>
    </r>
    <r>
      <rPr>
        <sz val="11"/>
        <color rgb="FF000000"/>
        <rFont val="等线"/>
        <family val="0"/>
        <charset val="134"/>
      </rPr>
      <t xml:space="preserve">·</t>
    </r>
    <r>
      <rPr>
        <sz val="11"/>
        <color rgb="FF000000"/>
        <rFont val="Noto Sans"/>
        <family val="2"/>
      </rPr>
      <t xml:space="preserve">芒格致股东的信</t>
    </r>
  </si>
  <si>
    <t xml:space="preserve">李永宁编著</t>
  </si>
  <si>
    <t xml:space="preserve">中国友谊出版公司</t>
  </si>
  <si>
    <r>
      <rPr>
        <sz val="11"/>
        <color rgb="FF000000"/>
        <rFont val="等线"/>
        <family val="0"/>
        <charset val="134"/>
      </rPr>
      <t xml:space="preserve">12,252</t>
    </r>
    <r>
      <rPr>
        <sz val="11"/>
        <color rgb="FF000000"/>
        <rFont val="Noto Sans"/>
        <family val="2"/>
      </rPr>
      <t xml:space="preserve">页</t>
    </r>
  </si>
  <si>
    <t xml:space="preserve">本书重点从芒格的致股东的信出发，通过讲述信中的讲话内容呈现芒格的投资思想和人生理念。在与股东交流的过程中，芒格就像一个诲人不倦的导师，一个指引者，尽可能地给予股东更多的告诫，避免对方做出傻事。</t>
  </si>
  <si>
    <t xml:space="preserve">股份有限公司</t>
  </si>
  <si>
    <t xml:space="preserve">F279.712.46</t>
  </si>
  <si>
    <t xml:space="preserve">李永宁</t>
  </si>
  <si>
    <t xml:space="preserve">978-7-112-27157-3</t>
  </si>
  <si>
    <t xml:space="preserve">fhsc-skxh22014-310</t>
  </si>
  <si>
    <t xml:space="preserve">建设工程项目管理</t>
  </si>
  <si>
    <r>
      <rPr>
        <sz val="11"/>
        <color rgb="FF000000"/>
        <rFont val="等线"/>
        <family val="0"/>
        <charset val="134"/>
      </rPr>
      <t xml:space="preserve">2022</t>
    </r>
    <r>
      <rPr>
        <sz val="11"/>
        <color rgb="FF000000"/>
        <rFont val="Noto Sans"/>
        <family val="2"/>
      </rPr>
      <t xml:space="preserve">年版全国一级建造师执业资格考试用书</t>
    </r>
    <r>
      <rPr>
        <sz val="11"/>
        <color rgb="FF000000"/>
        <rFont val="等线"/>
        <family val="0"/>
        <charset val="134"/>
      </rPr>
      <t xml:space="preserve">, </t>
    </r>
    <r>
      <rPr>
        <sz val="11"/>
        <color rgb="FF000000"/>
        <rFont val="Noto Sans"/>
        <family val="2"/>
      </rPr>
      <t xml:space="preserve">建设工程项目管理</t>
    </r>
    <r>
      <rPr>
        <sz val="11"/>
        <color rgb="FF000000"/>
        <rFont val="等线"/>
        <family val="0"/>
        <charset val="134"/>
      </rPr>
      <t xml:space="preserve">, </t>
    </r>
    <r>
      <rPr>
        <sz val="11"/>
        <color rgb="FF000000"/>
        <rFont val="Noto Sans"/>
        <family val="2"/>
      </rPr>
      <t xml:space="preserve">按照考试大纲的内容进行编写</t>
    </r>
    <r>
      <rPr>
        <sz val="11"/>
        <color rgb="FF000000"/>
        <rFont val="等线"/>
        <family val="0"/>
        <charset val="134"/>
      </rPr>
      <t xml:space="preserve">, </t>
    </r>
    <r>
      <rPr>
        <sz val="11"/>
        <color rgb="FF000000"/>
        <rFont val="Noto Sans"/>
        <family val="2"/>
      </rPr>
      <t xml:space="preserve">对考试大纲进行了详细的解读</t>
    </r>
    <r>
      <rPr>
        <sz val="11"/>
        <color rgb="FF000000"/>
        <rFont val="等线"/>
        <family val="0"/>
        <charset val="134"/>
      </rPr>
      <t xml:space="preserve">, </t>
    </r>
    <r>
      <rPr>
        <sz val="11"/>
        <color rgb="FF000000"/>
        <rFont val="Noto Sans"/>
        <family val="2"/>
      </rPr>
      <t xml:space="preserve">其章、节、目和条的编码与考试大纲完全保持一致</t>
    </r>
    <r>
      <rPr>
        <sz val="11"/>
        <color rgb="FF000000"/>
        <rFont val="等线"/>
        <family val="0"/>
        <charset val="134"/>
      </rPr>
      <t xml:space="preserve">, </t>
    </r>
    <r>
      <rPr>
        <sz val="11"/>
        <color rgb="FF000000"/>
        <rFont val="Noto Sans"/>
        <family val="2"/>
      </rPr>
      <t xml:space="preserve">以便查阅</t>
    </r>
    <r>
      <rPr>
        <sz val="11"/>
        <color rgb="FF000000"/>
        <rFont val="等线"/>
        <family val="0"/>
        <charset val="134"/>
      </rPr>
      <t xml:space="preserve">, </t>
    </r>
    <r>
      <rPr>
        <sz val="11"/>
        <color rgb="FF000000"/>
        <rFont val="Noto Sans"/>
        <family val="2"/>
      </rPr>
      <t xml:space="preserve">其内容主要是针对考试大纲的知识点逐条进行概要性的解释</t>
    </r>
    <r>
      <rPr>
        <sz val="11"/>
        <color rgb="FF000000"/>
        <rFont val="等线"/>
        <family val="0"/>
        <charset val="134"/>
      </rPr>
      <t xml:space="preserve">, </t>
    </r>
    <r>
      <rPr>
        <sz val="11"/>
        <color rgb="FF000000"/>
        <rFont val="Noto Sans"/>
        <family val="2"/>
      </rPr>
      <t xml:space="preserve">是参加全国一级建造师考试考生的学习用书</t>
    </r>
    <r>
      <rPr>
        <sz val="11"/>
        <color rgb="FF000000"/>
        <rFont val="等线"/>
        <family val="0"/>
        <charset val="134"/>
      </rPr>
      <t xml:space="preserve">, </t>
    </r>
    <r>
      <rPr>
        <sz val="11"/>
        <color rgb="FF000000"/>
        <rFont val="Noto Sans"/>
        <family val="2"/>
      </rPr>
      <t xml:space="preserve">也可作为高校工程管理、土木工程专业的教材使用。本书包括建设工程项目的组织与管理、建设工程项目成本管理、建设工程项目进度管理、建设工程项目质量管控制、建设工程职业健康安全与环境管理、建设工程合同与合同管理、建设工程项目信息管理。</t>
    </r>
  </si>
  <si>
    <t xml:space="preserve">建设工程项目管理资格考试考生</t>
  </si>
  <si>
    <t xml:space="preserve">基本建设项目</t>
  </si>
  <si>
    <t xml:space="preserve">F284</t>
  </si>
  <si>
    <t xml:space="preserve">978-7-5136-6856-9</t>
  </si>
  <si>
    <t xml:space="preserve">fhsc-skxh22014-311</t>
  </si>
  <si>
    <r>
      <rPr>
        <sz val="11"/>
        <color rgb="FF000000"/>
        <rFont val="等线"/>
        <family val="0"/>
        <charset val="134"/>
      </rPr>
      <t xml:space="preserve">IOD·</t>
    </r>
    <r>
      <rPr>
        <sz val="11"/>
        <color rgb="FF000000"/>
        <rFont val="Noto Sans"/>
        <family val="2"/>
      </rPr>
      <t xml:space="preserve">创新引领</t>
    </r>
  </si>
  <si>
    <t xml:space="preserve">科技城市产业发展研究</t>
  </si>
  <si>
    <t xml:space="preserve">鑫创科技著</t>
  </si>
  <si>
    <r>
      <rPr>
        <sz val="11"/>
        <color rgb="FF000000"/>
        <rFont val="等线"/>
        <family val="0"/>
        <charset val="134"/>
      </rPr>
      <t xml:space="preserve">293</t>
    </r>
    <r>
      <rPr>
        <sz val="11"/>
        <color rgb="FF000000"/>
        <rFont val="Noto Sans"/>
        <family val="2"/>
      </rPr>
      <t xml:space="preserve">页</t>
    </r>
  </si>
  <si>
    <r>
      <rPr>
        <sz val="11"/>
        <color rgb="FF000000"/>
        <rFont val="Noto Sans"/>
        <family val="2"/>
      </rPr>
      <t xml:space="preserve">本书将在《</t>
    </r>
    <r>
      <rPr>
        <sz val="11"/>
        <color rgb="FF000000"/>
        <rFont val="等线"/>
        <family val="0"/>
        <charset val="134"/>
      </rPr>
      <t xml:space="preserve">I0D·</t>
    </r>
    <r>
      <rPr>
        <sz val="11"/>
        <color rgb="FF000000"/>
        <rFont val="Noto Sans"/>
        <family val="2"/>
      </rPr>
      <t xml:space="preserve">创新引领科技城市发展模式研究》和《</t>
    </r>
    <r>
      <rPr>
        <sz val="11"/>
        <color rgb="FF000000"/>
        <rFont val="等线"/>
        <family val="0"/>
        <charset val="134"/>
      </rPr>
      <t xml:space="preserve">I0D·</t>
    </r>
    <r>
      <rPr>
        <sz val="11"/>
        <color rgb="FF000000"/>
        <rFont val="Noto Sans"/>
        <family val="2"/>
      </rPr>
      <t xml:space="preserve">创新引领科技城市实践与能力评价》两本书的基础上，继续深化</t>
    </r>
    <r>
      <rPr>
        <sz val="11"/>
        <color rgb="FF000000"/>
        <rFont val="等线"/>
        <family val="0"/>
        <charset val="134"/>
      </rPr>
      <t xml:space="preserve">I0D</t>
    </r>
    <r>
      <rPr>
        <sz val="11"/>
        <color rgb="FF000000"/>
        <rFont val="Noto Sans"/>
        <family val="2"/>
      </rPr>
      <t xml:space="preserve">模式理论，持续开展</t>
    </r>
    <r>
      <rPr>
        <sz val="11"/>
        <color rgb="FF000000"/>
        <rFont val="等线"/>
        <family val="0"/>
        <charset val="134"/>
      </rPr>
      <t xml:space="preserve">33</t>
    </r>
    <r>
      <rPr>
        <sz val="11"/>
        <color rgb="FF000000"/>
        <rFont val="Noto Sans"/>
        <family val="2"/>
      </rPr>
      <t xml:space="preserve">个城市创新能力评价，重点针对科技城市产业发展进行深入研究。本书通过梳理</t>
    </r>
    <r>
      <rPr>
        <sz val="11"/>
        <color rgb="FF000000"/>
        <rFont val="等线"/>
        <family val="0"/>
        <charset val="134"/>
      </rPr>
      <t xml:space="preserve">IOD</t>
    </r>
    <r>
      <rPr>
        <sz val="11"/>
        <color rgb="FF000000"/>
        <rFont val="Noto Sans"/>
        <family val="2"/>
      </rPr>
      <t xml:space="preserve">模式基础理论与创新实践，分析科技城市创新能力与产业发展，提出科技城市产业发展总体目标。同时，结合全国</t>
    </r>
    <r>
      <rPr>
        <sz val="11"/>
        <color rgb="FF000000"/>
        <rFont val="等线"/>
        <family val="0"/>
        <charset val="134"/>
      </rPr>
      <t xml:space="preserve">33</t>
    </r>
    <r>
      <rPr>
        <sz val="11"/>
        <color rgb="FF000000"/>
        <rFont val="Noto Sans"/>
        <family val="2"/>
      </rPr>
      <t xml:space="preserve">个城市产业发展，总结出科技城市产业发展实现路径，并深入剖析了典型科技城市产业发展案例和具体做法。最后，根据国家“十四五”规划和科技产业最新发展趋势，提出科技产业发展趋势与重点</t>
    </r>
  </si>
  <si>
    <t xml:space="preserve">城市发展相关方向科研工作者、高校师生</t>
  </si>
  <si>
    <t xml:space="preserve">城市发展战略</t>
  </si>
  <si>
    <t xml:space="preserve">F291.1</t>
  </si>
  <si>
    <t xml:space="preserve">鑫创科技</t>
  </si>
  <si>
    <t xml:space="preserve">978-7-5223-0740-4</t>
  </si>
  <si>
    <t xml:space="preserve">fhsc-skxh22014-312</t>
  </si>
  <si>
    <t xml:space="preserve">房地产开发企业会计</t>
  </si>
  <si>
    <t xml:space="preserve">弓锋伟主编</t>
  </si>
  <si>
    <t xml:space="preserve">“十四五”普通高等教育规划教材</t>
  </si>
  <si>
    <t xml:space="preserve">本书全面、系统、深入浅出地介绍了房地产开发企业会计的基本理论、基本方法和操作程序，以及房地产开发企业会计实务的处理过程等。以《企业会计制度》和《企业会计准则》为依据，针对房地产开发企业的实际情况和我国房地产开发企业会计的特点，理论与实践相结合，展现了房地产开发企业会计与其他行业会计的共性和特色，并将最新的法规制度、有关税制改革等内容融为一体。</t>
  </si>
  <si>
    <t xml:space="preserve">本书可以作为为专房地产经济与开发、经济管理、工商管理、财务会计及相关专业的教学用书，也可供房地产开发企业财会人员和市政建设部门相关人员参考</t>
  </si>
  <si>
    <t xml:space="preserve">房地产企业</t>
  </si>
  <si>
    <t xml:space="preserve">F293.33</t>
  </si>
  <si>
    <t xml:space="preserve">弓锋伟</t>
  </si>
  <si>
    <t xml:space="preserve">978-7-115-58528-8</t>
  </si>
  <si>
    <t xml:space="preserve">fhsc-skxh22014-313</t>
  </si>
  <si>
    <t xml:space="preserve">房产销售高手成交训练</t>
  </si>
  <si>
    <t xml:space="preserve">从不会销售到高效签单</t>
  </si>
  <si>
    <t xml:space="preserve">卿向东著</t>
  </si>
  <si>
    <t xml:space="preserve">本书作者从一线房产经纪人、中介门店管理者的不同角度，结合自身的真实服务案例，为房产经纪人提供了全流程的操作指导。本书按照房产交易的流程，讲述了客户开发、私域流量运营、洞察客户需求、根据客户需求提供解决方案、邀约客户并合理报价、做好带看工作、收取购房意向金、与客户谈判、客户关系维护及客户转介绍等内容。</t>
  </si>
  <si>
    <t xml:space="preserve">本书适用于房产经纪人、房产中介管理人员及想要从事房产销售工作的人员</t>
  </si>
  <si>
    <t xml:space="preserve">房地产</t>
  </si>
  <si>
    <t xml:space="preserve">F293.352</t>
  </si>
  <si>
    <t xml:space="preserve">卿向东</t>
  </si>
  <si>
    <t xml:space="preserve">978-7-108-07263-4</t>
  </si>
  <si>
    <t xml:space="preserve">CNY139.00</t>
  </si>
  <si>
    <t xml:space="preserve">fhsc-skxh22014-314</t>
  </si>
  <si>
    <r>
      <rPr>
        <sz val="11"/>
        <color rgb="FF000000"/>
        <rFont val="等线"/>
        <family val="0"/>
        <charset val="134"/>
      </rPr>
      <t xml:space="preserve">20</t>
    </r>
    <r>
      <rPr>
        <sz val="11"/>
        <color rgb="FF000000"/>
        <rFont val="Noto Sans"/>
        <family val="2"/>
      </rPr>
      <t xml:space="preserve">世纪前半叶中国城市化研究</t>
    </r>
  </si>
  <si>
    <t xml:space="preserve">涂文学主编</t>
  </si>
  <si>
    <r>
      <rPr>
        <sz val="11"/>
        <color rgb="FF000000"/>
        <rFont val="等线"/>
        <family val="0"/>
        <charset val="134"/>
      </rPr>
      <t xml:space="preserve">468</t>
    </r>
    <r>
      <rPr>
        <sz val="11"/>
        <color rgb="FF000000"/>
        <rFont val="Noto Sans"/>
        <family val="2"/>
      </rPr>
      <t xml:space="preserve">页</t>
    </r>
  </si>
  <si>
    <r>
      <rPr>
        <sz val="11"/>
        <color rgb="FF000000"/>
        <rFont val="Noto Sans"/>
        <family val="2"/>
      </rPr>
      <t xml:space="preserve">本书以</t>
    </r>
    <r>
      <rPr>
        <sz val="11"/>
        <color rgb="FF000000"/>
        <rFont val="等线"/>
        <family val="0"/>
        <charset val="134"/>
      </rPr>
      <t xml:space="preserve">20</t>
    </r>
    <r>
      <rPr>
        <sz val="11"/>
        <color rgb="FF000000"/>
        <rFont val="Noto Sans"/>
        <family val="2"/>
      </rPr>
      <t xml:space="preserve">世纪前半叶中国城市化与城市现代化为主线，以历史学、城市学、城市地理学、城市社会学、人口学、地理学、社会学、政治学、生态学、管理学等学科的知识和理论方法，对</t>
    </r>
    <r>
      <rPr>
        <sz val="11"/>
        <color rgb="FF000000"/>
        <rFont val="等线"/>
        <family val="0"/>
        <charset val="134"/>
      </rPr>
      <t xml:space="preserve">20</t>
    </r>
    <r>
      <rPr>
        <sz val="11"/>
        <color rgb="FF000000"/>
        <rFont val="Noto Sans"/>
        <family val="2"/>
      </rPr>
      <t xml:space="preserve">世纪前半叶中国城市化与城市现代化进行了较为系统、全面、综合研究。本书通过对</t>
    </r>
    <r>
      <rPr>
        <sz val="11"/>
        <color rgb="FF000000"/>
        <rFont val="等线"/>
        <family val="0"/>
        <charset val="134"/>
      </rPr>
      <t xml:space="preserve">20</t>
    </r>
    <r>
      <rPr>
        <sz val="11"/>
        <color rgb="FF000000"/>
        <rFont val="Noto Sans"/>
        <family val="2"/>
      </rPr>
      <t xml:space="preserve">世纪前半叶推动中国城市发展的外力与内力、国家与社会、城市与乡村等三组动力机制的分析，分别探讨其对</t>
    </r>
    <r>
      <rPr>
        <sz val="11"/>
        <color rgb="FF000000"/>
        <rFont val="等线"/>
        <family val="0"/>
        <charset val="134"/>
      </rPr>
      <t xml:space="preserve">20</t>
    </r>
    <r>
      <rPr>
        <sz val="11"/>
        <color rgb="FF000000"/>
        <rFont val="Noto Sans"/>
        <family val="2"/>
      </rPr>
      <t xml:space="preserve">世纪前半叶中国城市化与城市现代化进程的作用与影响，对近代中国城市现代化问题做了初步探讨，考察了新兴的工矿业城市、交通枢纽城市、工商业城市功能的现代转型和发展状况以及中国近代城市规划问题。</t>
    </r>
  </si>
  <si>
    <t xml:space="preserve">城市化研究人员</t>
  </si>
  <si>
    <t xml:space="preserve">城市化</t>
  </si>
  <si>
    <t xml:space="preserve">F299.21</t>
  </si>
  <si>
    <t xml:space="preserve">涂文学</t>
  </si>
  <si>
    <t xml:space="preserve">978-7-5228-0046-2</t>
  </si>
  <si>
    <t xml:space="preserve">fhsc-skxh22014-315</t>
  </si>
  <si>
    <t xml:space="preserve">新型城镇化与乡村振兴</t>
  </si>
  <si>
    <r>
      <rPr>
        <sz val="11"/>
        <color rgb="FF000000"/>
        <rFont val="Noto Sans"/>
        <family val="2"/>
      </rPr>
      <t xml:space="preserve">魏后凯</t>
    </r>
    <r>
      <rPr>
        <sz val="11"/>
        <color rgb="FF000000"/>
        <rFont val="等线"/>
        <family val="0"/>
        <charset val="134"/>
      </rPr>
      <t xml:space="preserve">, </t>
    </r>
    <r>
      <rPr>
        <sz val="11"/>
        <color rgb="FF000000"/>
        <rFont val="Noto Sans"/>
        <family val="2"/>
      </rPr>
      <t xml:space="preserve">宋亚平主编</t>
    </r>
  </si>
  <si>
    <t xml:space="preserve">全国新型城镇化与乡村振兴高峰研讨会暨第十七届全国社科农经协作网络大会论文集。</t>
  </si>
  <si>
    <t xml:space="preserve">政府相关部门工作者，城镇化、乡村振兴及相关领域的学者、研究人员，各大院校相关专业师生，对此感兴趣的读者。</t>
  </si>
  <si>
    <t xml:space="preserve">F299.21-53</t>
  </si>
  <si>
    <t xml:space="preserve">魏后凯</t>
  </si>
  <si>
    <t xml:space="preserve">978-7-5228-0075-2</t>
  </si>
  <si>
    <t xml:space="preserve">fhsc-skxh22014-316</t>
  </si>
  <si>
    <t xml:space="preserve">中国房地产发展报告</t>
  </si>
  <si>
    <r>
      <rPr>
        <sz val="11"/>
        <color rgb="FF000000"/>
        <rFont val="等线"/>
        <family val="0"/>
        <charset val="134"/>
      </rPr>
      <t xml:space="preserve">No.19</t>
    </r>
    <r>
      <rPr>
        <sz val="11"/>
        <color rgb="FF000000"/>
        <rFont val="Noto Sans"/>
        <family val="2"/>
      </rPr>
      <t xml:space="preserve">（</t>
    </r>
    <r>
      <rPr>
        <sz val="11"/>
        <color rgb="FF000000"/>
        <rFont val="等线"/>
        <family val="0"/>
        <charset val="134"/>
      </rPr>
      <t xml:space="preserve">2022</t>
    </r>
    <r>
      <rPr>
        <sz val="11"/>
        <color rgb="FF000000"/>
        <rFont val="Noto Sans"/>
        <family val="2"/>
      </rPr>
      <t xml:space="preserve">）</t>
    </r>
  </si>
  <si>
    <t xml:space="preserve">中国社会科学院国家未来城市实验室，中国房地产估价师与房地产经纪人学会编</t>
  </si>
  <si>
    <t xml:space="preserve">房地产蓝皮书</t>
  </si>
  <si>
    <t xml:space="preserve">皮书系列为“十二五”“十三五”国家重点图书出版规划项目；中国社会科学院生态文明研究智库成果。</t>
  </si>
  <si>
    <r>
      <rPr>
        <sz val="11"/>
        <color rgb="FF000000"/>
        <rFont val="Noto Sans"/>
        <family val="2"/>
      </rPr>
      <t xml:space="preserve">本书继续秉承客观公正、科学中立的宗旨和原则，追踪中国房地产市场最新动态，深度剖析市场热点，展望</t>
    </r>
    <r>
      <rPr>
        <sz val="11"/>
        <color rgb="FF000000"/>
        <rFont val="等线"/>
        <family val="0"/>
        <charset val="134"/>
      </rPr>
      <t xml:space="preserve">2022</t>
    </r>
    <r>
      <rPr>
        <sz val="11"/>
        <color rgb="FF000000"/>
        <rFont val="Noto Sans"/>
        <family val="2"/>
      </rPr>
      <t xml:space="preserve">年发展趋势，积极谋划应对策略。全书分为总报告、市场篇、服务篇、热点篇。总报告对当前房地产市场的发展态势进行全面、综合的分析，其余各篇分别从不同的角度对房地产市场发展和热点问题进行深度分析。</t>
    </r>
  </si>
  <si>
    <t xml:space="preserve">各级政府部门决策人员，科研机构研究人员，企事业单位领导，媒体记者，外国驻华商社及使领事馆工作人员，以及关注中国房地产发展的各界人士，各大图书馆、学术单位资料室收藏。</t>
  </si>
  <si>
    <t xml:space="preserve">房地产业</t>
  </si>
  <si>
    <t xml:space="preserve">F299.233</t>
  </si>
  <si>
    <t xml:space="preserve">978-7-5218-3334-8</t>
  </si>
  <si>
    <t xml:space="preserve">fhsc-skxh22014-317</t>
  </si>
  <si>
    <t xml:space="preserve">规则依循、群体偏好与住宅小区业主自治</t>
  </si>
  <si>
    <t xml:space="preserve">李涛，方江宁著</t>
  </si>
  <si>
    <r>
      <rPr>
        <sz val="11"/>
        <color rgb="FF000000"/>
        <rFont val="Noto Sans"/>
        <family val="2"/>
      </rPr>
      <t xml:space="preserve">国家自然科学基金面上项目资助 </t>
    </r>
    <r>
      <rPr>
        <sz val="11"/>
        <color rgb="FF000000"/>
        <rFont val="等线"/>
        <family val="0"/>
        <charset val="134"/>
      </rPr>
      <t xml:space="preserve">ESP</t>
    </r>
  </si>
  <si>
    <r>
      <rPr>
        <sz val="11"/>
        <color rgb="FF000000"/>
        <rFont val="Noto Sans"/>
        <family val="2"/>
      </rPr>
      <t xml:space="preserve">本书共</t>
    </r>
    <r>
      <rPr>
        <sz val="11"/>
        <color rgb="FF000000"/>
        <rFont val="等线"/>
        <family val="0"/>
        <charset val="134"/>
      </rPr>
      <t xml:space="preserve">6</t>
    </r>
    <r>
      <rPr>
        <sz val="11"/>
        <color rgb="FF000000"/>
        <rFont val="Noto Sans"/>
        <family val="2"/>
      </rPr>
      <t xml:space="preserve">章，内容包括：业主参与自治的规则依循行为假说；规则依循与群里偏好：资源支配者说；资源支配者说检验：控制权、信任与信用偏好；规则依循行为与业主自治的激励；有关提取资源效率的实证。</t>
    </r>
  </si>
  <si>
    <t xml:space="preserve">本书适用于社区物业管理研究人员</t>
  </si>
  <si>
    <t xml:space="preserve">社区</t>
  </si>
  <si>
    <t xml:space="preserve">物业管理</t>
  </si>
  <si>
    <t xml:space="preserve">F299.233.3</t>
  </si>
  <si>
    <t xml:space="preserve">李涛，方江宁</t>
  </si>
  <si>
    <t xml:space="preserve">978-7-5047-7323-4</t>
  </si>
  <si>
    <t xml:space="preserve">fhsc-skxh22014-318</t>
  </si>
  <si>
    <t xml:space="preserve">比较视阈下首都城市重要基础设施反恐防控研究</t>
  </si>
  <si>
    <t xml:space="preserve">陈胜，李丽华著</t>
  </si>
  <si>
    <t xml:space="preserve">中国财富出版社有限公司</t>
  </si>
  <si>
    <t xml:space="preserve">本书在比较的视阈下概述与比较国外对首都城市重要基础设施反恐防控机制与策略，研判其存在的问题与原因，总结经验教训，为我国首都北京重要基础设施防控暴恐犯罪工作的改进提供历史依据与借鉴。</t>
  </si>
  <si>
    <t xml:space="preserve">本书适用于城市经济学研究学者</t>
  </si>
  <si>
    <t xml:space="preserve">基础设施</t>
  </si>
  <si>
    <t xml:space="preserve">F299.24</t>
  </si>
  <si>
    <t xml:space="preserve">陈胜</t>
  </si>
  <si>
    <t xml:space="preserve">978-7-111-70207-8</t>
  </si>
  <si>
    <t xml:space="preserve">fhsc-skxh22014-319</t>
  </si>
  <si>
    <t xml:space="preserve">认识数字新基建</t>
  </si>
  <si>
    <t xml:space="preserve">李翔宇，刘涛著</t>
  </si>
  <si>
    <r>
      <rPr>
        <sz val="11"/>
        <color rgb="FF000000"/>
        <rFont val="等线"/>
        <family val="0"/>
        <charset val="134"/>
      </rPr>
      <t xml:space="preserve">10,157</t>
    </r>
    <r>
      <rPr>
        <sz val="11"/>
        <color rgb="FF000000"/>
        <rFont val="Noto Sans"/>
        <family val="2"/>
      </rPr>
      <t xml:space="preserve">页</t>
    </r>
  </si>
  <si>
    <r>
      <rPr>
        <sz val="11"/>
        <color rgb="FF000000"/>
        <rFont val="Noto Sans"/>
        <family val="2"/>
      </rPr>
      <t xml:space="preserve">机工</t>
    </r>
    <r>
      <rPr>
        <sz val="11"/>
        <color rgb="FF000000"/>
        <rFont val="等线"/>
        <family val="0"/>
        <charset val="134"/>
      </rPr>
      <t xml:space="preserve">IT</t>
    </r>
  </si>
  <si>
    <r>
      <rPr>
        <sz val="11"/>
        <color rgb="FF000000"/>
        <rFont val="Noto Sans"/>
        <family val="2"/>
      </rPr>
      <t xml:space="preserve">本书共分</t>
    </r>
    <r>
      <rPr>
        <sz val="11"/>
        <color rgb="FF000000"/>
        <rFont val="等线"/>
        <family val="0"/>
        <charset val="134"/>
      </rPr>
      <t xml:space="preserve">10</t>
    </r>
    <r>
      <rPr>
        <sz val="11"/>
        <color rgb="FF000000"/>
        <rFont val="Noto Sans"/>
        <family val="2"/>
      </rPr>
      <t xml:space="preserve">章，对新基建进行了梳理和分析，介绍了新基建政策提出的背景，以及它与老基建的核心区别，并对新基建所包含的</t>
    </r>
    <r>
      <rPr>
        <sz val="11"/>
        <color rgb="FF000000"/>
        <rFont val="等线"/>
        <family val="0"/>
        <charset val="134"/>
      </rPr>
      <t xml:space="preserve">5G</t>
    </r>
    <r>
      <rPr>
        <sz val="11"/>
        <color rgb="FF000000"/>
        <rFont val="Noto Sans"/>
        <family val="2"/>
      </rPr>
      <t xml:space="preserve">、人工智能、工业互联网、大数据、新能源充电桩、城市轨道交通、特高压等几大领域进行了介绍，并从不同领域阐述数字新基建对实现科技强国战略的重大意义和可行路径。</t>
    </r>
  </si>
  <si>
    <t xml:space="preserve">本书适用于事业单位对新基建领域感兴趣的读者</t>
  </si>
  <si>
    <t xml:space="preserve">应用</t>
  </si>
  <si>
    <t xml:space="preserve">F299.24-39</t>
  </si>
  <si>
    <t xml:space="preserve">李翔宇，刘涛</t>
  </si>
  <si>
    <t xml:space="preserve">978-7-5223-1070-1</t>
  </si>
  <si>
    <t xml:space="preserve">fhsc-skxh22014-320</t>
  </si>
  <si>
    <t xml:space="preserve">新发展理念下长江中游城市群高质量城镇化的协同推进机制研究</t>
  </si>
  <si>
    <t xml:space="preserve">熊曦著</t>
  </si>
  <si>
    <t xml:space="preserve">本书为新发展理念下长江中游城市群高质量城镇化的协同推进机制研究，即站在新发展理念的新高度，深入分析“创新、协调、绿色、开放、共享”等理念与高质量城镇化的契合之处，剖析协同推进城市群高质量城镇化的机制，借助时空分异分析的相关方法分别就长江中游城市群在区域协同、创新能力、生态环境、开放发展、资源共享等方面与高质量城镇化存在的差距，剖析长江中游城市群城镇化高质量发展差异的影响因素及原因，提出长江中游城市群高质量城镇化的协同推进策略，为长江中游城市群高质量城镇化发展的协同推进提供科学建言。</t>
  </si>
  <si>
    <t xml:space="preserve">城市发展研究人员</t>
  </si>
  <si>
    <t xml:space="preserve">F299.275</t>
  </si>
  <si>
    <t xml:space="preserve">熊曦</t>
  </si>
  <si>
    <t xml:space="preserve">978-7-109-29246-8</t>
  </si>
  <si>
    <t xml:space="preserve">fhsc-skxh22014-321</t>
  </si>
  <si>
    <t xml:space="preserve">农业数字经济学</t>
  </si>
  <si>
    <t xml:space="preserve">张仙，刘婕，赵鸭桥主编</t>
  </si>
  <si>
    <t xml:space="preserve">“云南省科技攻关计划云南省作物生产与智慧农业重点实验室”资助出版</t>
  </si>
  <si>
    <r>
      <rPr>
        <sz val="11"/>
        <color rgb="FF000000"/>
        <rFont val="Noto Sans"/>
        <family val="2"/>
      </rPr>
      <t xml:space="preserve">本书分为理论篇、应用篇两篇，共</t>
    </r>
    <r>
      <rPr>
        <sz val="11"/>
        <color rgb="FF000000"/>
        <rFont val="等线"/>
        <family val="0"/>
        <charset val="134"/>
      </rPr>
      <t xml:space="preserve">11</t>
    </r>
    <r>
      <rPr>
        <sz val="11"/>
        <color rgb="FF000000"/>
        <rFont val="Noto Sans"/>
        <family val="2"/>
      </rPr>
      <t xml:space="preserve">章，内容包括：农业数字资源、农业数字资源生产加工及管理、农业数字资源的利用、农业数字资源的供给与需求、农业数字资源的经济学分析、农业数字资源安全与监管、国外农业数字经济发展、国内农业数字经济发展、国内农业数字经济应用案例分析、国外农业数字经济应用案例分析。</t>
    </r>
  </si>
  <si>
    <t xml:space="preserve">本书适用于农业信息经济学研究人员</t>
  </si>
  <si>
    <t xml:space="preserve">农业经济学</t>
  </si>
  <si>
    <t xml:space="preserve">信息经济学</t>
  </si>
  <si>
    <t xml:space="preserve">F30-05</t>
  </si>
  <si>
    <t xml:space="preserve">张仙，刘婕，赵鸭桥</t>
  </si>
  <si>
    <t xml:space="preserve">978-7-109-29222-2</t>
  </si>
  <si>
    <t xml:space="preserve">fhsc-skxh22014-322</t>
  </si>
  <si>
    <t xml:space="preserve">中国特色新型农业现代化道路实践模式创新研究</t>
  </si>
  <si>
    <t xml:space="preserve">李铜山著</t>
  </si>
  <si>
    <r>
      <rPr>
        <sz val="11"/>
        <color rgb="FF000000"/>
        <rFont val="等线"/>
        <family val="0"/>
        <charset val="134"/>
      </rPr>
      <t xml:space="preserve">331</t>
    </r>
    <r>
      <rPr>
        <sz val="11"/>
        <color rgb="FF000000"/>
        <rFont val="Noto Sans"/>
        <family val="2"/>
      </rPr>
      <t xml:space="preserve">页</t>
    </r>
  </si>
  <si>
    <t xml:space="preserve">国家社会科学基金项目最终成果以“优秀”等级结项 项目资助：国家社科基金项目《中国特色新型农业现代化道路的实践模式创新及推进方略研究》（以“优秀”等级结项） 河南省高校新型智库招标项目《河南通过加快转变农业发展方式推进农业现代化建设研究》 河南省高等学校哲学社会科学基础研究重大项目《农业压舱石作用的理论诠释、实证透析与践行策略研究》</t>
  </si>
  <si>
    <t xml:space="preserve">本书阐释了中国特色新型农业现代化道路实践模式创新的科学内涵和科学取向，为走好中国特色新型农业现代化道路奠定了理论基础和科学取向；通过实践上针对性的分析，论述了中国特色新型农业现代化道路实践模式创新的区域差异化模式，为各地区因地制宜地走好中国特色新型农业现代化道路提出了适宜模式和正确方向；通过方略上配套性的顶层设计，提出了中国特色新型农业现代化道路实践模式创新的推进构想、推进途径和政策制度体系，为走好中国特色新型农业现代化道路提供了总体架构和战略思想。</t>
  </si>
  <si>
    <t xml:space="preserve">本书适用于农业现代化研究人员</t>
  </si>
  <si>
    <t xml:space="preserve">农业现代化</t>
  </si>
  <si>
    <t xml:space="preserve">F320.1</t>
  </si>
  <si>
    <t xml:space="preserve">李铜山</t>
  </si>
  <si>
    <t xml:space="preserve">978-7-5680-7802-3</t>
  </si>
  <si>
    <t xml:space="preserve">fhsc-skxh22014-323</t>
  </si>
  <si>
    <t xml:space="preserve">山河壮志</t>
  </si>
  <si>
    <t xml:space="preserve">从文旅富民到乡村振兴的操作模式与行动策略</t>
  </si>
  <si>
    <t xml:space="preserve">董观志著</t>
  </si>
  <si>
    <t xml:space="preserve">华中科技大学出版社</t>
  </si>
  <si>
    <t xml:space="preserve">乡村振兴与生态文明丛书</t>
  </si>
  <si>
    <t xml:space="preserve">本书分为四大部分。第一个部分是县域模式的解决方案，重点论述了兴文县跨越发展模式、武隆县领先发展模式、巫溪县赶超发展模式的战略选择与实现路径。第二个部分是文旅融合的赋能策略，系统阐述了政策法规、创意规划、市场经济和业态运营的思维逻辑与操作方法。第三个部分是夯实落地的推进举措，具体解析了旅游景区、特色小镇、功能区域、人文古城、枢纽城市、海港新区的落地范式与推进措施。第四个部分是创新发展的技术路径，深度研究了粤港澳大湾区的文旅融合模式与先行示范策略，以及文旅产业的战略红利与发展格局。</t>
  </si>
  <si>
    <t xml:space="preserve">农村社会主义建设研究人员</t>
  </si>
  <si>
    <t xml:space="preserve">F320.3</t>
  </si>
  <si>
    <t xml:space="preserve">董观志</t>
  </si>
  <si>
    <t xml:space="preserve">978-7-5664-1445-8</t>
  </si>
  <si>
    <t xml:space="preserve">fhsc-skxh22014-324</t>
  </si>
  <si>
    <t xml:space="preserve">区域农用地整治生态影响研究</t>
  </si>
  <si>
    <t xml:space="preserve">郭贝贝著</t>
  </si>
  <si>
    <t xml:space="preserve">合肥</t>
  </si>
  <si>
    <t xml:space="preserve">安徽大学出版社</t>
  </si>
  <si>
    <r>
      <rPr>
        <sz val="11"/>
        <color rgb="FF000000"/>
        <rFont val="等线"/>
        <family val="0"/>
        <charset val="134"/>
      </rPr>
      <t xml:space="preserve">194</t>
    </r>
    <r>
      <rPr>
        <sz val="11"/>
        <color rgb="FF000000"/>
        <rFont val="Noto Sans"/>
        <family val="2"/>
      </rPr>
      <t xml:space="preserve">页</t>
    </r>
  </si>
  <si>
    <t xml:space="preserve">本书共分为九个部分。第一章，绪论；第二章，土地整治研究综述；第三章，中国农用地整治实施现状和项目特征；第四章，多尺度农用地整治对农田生态系统功能的影响机理等。</t>
  </si>
  <si>
    <t xml:space="preserve">土地改革研究者</t>
  </si>
  <si>
    <t xml:space="preserve">土地整理</t>
  </si>
  <si>
    <t xml:space="preserve">F321.1</t>
  </si>
  <si>
    <t xml:space="preserve">郭贝贝</t>
  </si>
  <si>
    <t xml:space="preserve">978-7-5482-4301-4</t>
  </si>
  <si>
    <t xml:space="preserve">fhsc-skxh22014-325</t>
  </si>
  <si>
    <t xml:space="preserve">西南多样性区域土地利用个案研究</t>
  </si>
  <si>
    <r>
      <rPr>
        <sz val="11"/>
        <color rgb="FF000000"/>
        <rFont val="Noto Sans"/>
        <family val="2"/>
      </rPr>
      <t xml:space="preserve">张宏勇</t>
    </r>
    <r>
      <rPr>
        <sz val="11"/>
        <color rgb="FF000000"/>
        <rFont val="等线"/>
        <family val="0"/>
        <charset val="134"/>
      </rPr>
      <t xml:space="preserve">, </t>
    </r>
    <r>
      <rPr>
        <sz val="11"/>
        <color rgb="FF000000"/>
        <rFont val="Noto Sans"/>
        <family val="2"/>
      </rPr>
      <t xml:space="preserve">秦莹主编</t>
    </r>
  </si>
  <si>
    <t xml:space="preserve">云南大学出版社</t>
  </si>
  <si>
    <r>
      <rPr>
        <sz val="11"/>
        <color rgb="FF000000"/>
        <rFont val="等线"/>
        <family val="0"/>
        <charset val="134"/>
      </rPr>
      <t xml:space="preserve">222</t>
    </r>
    <r>
      <rPr>
        <sz val="11"/>
        <color rgb="FF000000"/>
        <rFont val="Noto Sans"/>
        <family val="2"/>
      </rPr>
      <t xml:space="preserve">页</t>
    </r>
  </si>
  <si>
    <r>
      <rPr>
        <sz val="11"/>
        <color rgb="FF000000"/>
        <rFont val="Noto Sans"/>
        <family val="2"/>
      </rPr>
      <t xml:space="preserve">本书针对目前西南多样性区域土地利用史料零散、不易找寻、民族分布面大、语言表达多样等问题，开展以云南为起点，辐射四川、贵州、西藏、重庆的土地利用</t>
    </r>
    <r>
      <rPr>
        <sz val="11"/>
        <color rgb="FF000000"/>
        <rFont val="等线"/>
        <family val="0"/>
        <charset val="134"/>
      </rPr>
      <t xml:space="preserve">(</t>
    </r>
    <r>
      <rPr>
        <sz val="11"/>
        <color rgb="FF000000"/>
        <rFont val="Noto Sans"/>
        <family val="2"/>
      </rPr>
      <t xml:space="preserve">尤其是耕地利用</t>
    </r>
    <r>
      <rPr>
        <sz val="11"/>
        <color rgb="FF000000"/>
        <rFont val="等线"/>
        <family val="0"/>
        <charset val="134"/>
      </rPr>
      <t xml:space="preserve">)</t>
    </r>
    <r>
      <rPr>
        <sz val="11"/>
        <color rgb="FF000000"/>
        <rFont val="Noto Sans"/>
        <family val="2"/>
      </rPr>
      <t xml:space="preserve">资料收集，并在此基础上做了系统的归纳分析，以填补西南多样性区域土地利用文献史料研究空白。针对西南多样性区域土地状况复杂、利用方式交错、民族沟通较难、立体差异较大等问题，选取了具有典型代表性的干热河谷区</t>
    </r>
    <r>
      <rPr>
        <sz val="11"/>
        <color rgb="FF000000"/>
        <rFont val="等线"/>
        <family val="0"/>
        <charset val="134"/>
      </rPr>
      <t xml:space="preserve">(</t>
    </r>
    <r>
      <rPr>
        <sz val="11"/>
        <color rgb="FF000000"/>
        <rFont val="Noto Sans"/>
        <family val="2"/>
      </rPr>
      <t xml:space="preserve">以潞江坝为例</t>
    </r>
    <r>
      <rPr>
        <sz val="11"/>
        <color rgb="FF000000"/>
        <rFont val="等线"/>
        <family val="0"/>
        <charset val="134"/>
      </rPr>
      <t xml:space="preserve">)</t>
    </r>
    <r>
      <rPr>
        <sz val="11"/>
        <color rgb="FF000000"/>
        <rFont val="Noto Sans"/>
        <family val="2"/>
      </rPr>
      <t xml:space="preserve">、山间盆地区</t>
    </r>
    <r>
      <rPr>
        <sz val="11"/>
        <color rgb="FF000000"/>
        <rFont val="等线"/>
        <family val="0"/>
        <charset val="134"/>
      </rPr>
      <t xml:space="preserve">(</t>
    </r>
    <r>
      <rPr>
        <sz val="11"/>
        <color rgb="FF000000"/>
        <rFont val="Noto Sans"/>
        <family val="2"/>
      </rPr>
      <t xml:space="preserve">以银桥镇为例</t>
    </r>
    <r>
      <rPr>
        <sz val="11"/>
        <color rgb="FF000000"/>
        <rFont val="等线"/>
        <family val="0"/>
        <charset val="134"/>
      </rPr>
      <t xml:space="preserve">)</t>
    </r>
    <r>
      <rPr>
        <sz val="11"/>
        <color rgb="FF000000"/>
        <rFont val="Noto Sans"/>
        <family val="2"/>
      </rPr>
      <t xml:space="preserve">、高山峡谷区</t>
    </r>
    <r>
      <rPr>
        <sz val="11"/>
        <color rgb="FF000000"/>
        <rFont val="等线"/>
        <family val="0"/>
        <charset val="134"/>
      </rPr>
      <t xml:space="preserve">(</t>
    </r>
    <r>
      <rPr>
        <sz val="11"/>
        <color rgb="FF000000"/>
        <rFont val="Noto Sans"/>
        <family val="2"/>
      </rPr>
      <t xml:space="preserve">以匹河怒族乡为例</t>
    </r>
    <r>
      <rPr>
        <sz val="11"/>
        <color rgb="FF000000"/>
        <rFont val="等线"/>
        <family val="0"/>
        <charset val="134"/>
      </rPr>
      <t xml:space="preserve">)</t>
    </r>
    <r>
      <rPr>
        <sz val="11"/>
        <color rgb="FF000000"/>
        <rFont val="Noto Sans"/>
        <family val="2"/>
      </rPr>
      <t xml:space="preserve">、岩溶区</t>
    </r>
    <r>
      <rPr>
        <sz val="11"/>
        <color rgb="FF000000"/>
        <rFont val="等线"/>
        <family val="0"/>
        <charset val="134"/>
      </rPr>
      <t xml:space="preserve">(</t>
    </r>
    <r>
      <rPr>
        <sz val="11"/>
        <color rgb="FF000000"/>
        <rFont val="Noto Sans"/>
        <family val="2"/>
      </rPr>
      <t xml:space="preserve">以石林为例</t>
    </r>
    <r>
      <rPr>
        <sz val="11"/>
        <color rgb="FF000000"/>
        <rFont val="等线"/>
        <family val="0"/>
        <charset val="134"/>
      </rPr>
      <t xml:space="preserve">)</t>
    </r>
    <r>
      <rPr>
        <sz val="11"/>
        <color rgb="FF000000"/>
        <rFont val="Noto Sans"/>
        <family val="2"/>
      </rPr>
      <t xml:space="preserve">、平坝山地过渡带</t>
    </r>
    <r>
      <rPr>
        <sz val="11"/>
        <color rgb="FF000000"/>
        <rFont val="等线"/>
        <family val="0"/>
        <charset val="134"/>
      </rPr>
      <t xml:space="preserve">(</t>
    </r>
    <r>
      <rPr>
        <sz val="11"/>
        <color rgb="FF000000"/>
        <rFont val="Noto Sans"/>
        <family val="2"/>
      </rPr>
      <t xml:space="preserve">以勐海为例</t>
    </r>
    <r>
      <rPr>
        <sz val="11"/>
        <color rgb="FF000000"/>
        <rFont val="等线"/>
        <family val="0"/>
        <charset val="134"/>
      </rPr>
      <t xml:space="preserve">)</t>
    </r>
    <r>
      <rPr>
        <sz val="11"/>
        <color rgb="FF000000"/>
        <rFont val="Noto Sans"/>
        <family val="2"/>
      </rPr>
      <t xml:space="preserve">等进行重点的深度挖掘与实地调研，梳理了</t>
    </r>
    <r>
      <rPr>
        <sz val="11"/>
        <color rgb="FF000000"/>
        <rFont val="等线"/>
        <family val="0"/>
        <charset val="134"/>
      </rPr>
      <t xml:space="preserve">5</t>
    </r>
    <r>
      <rPr>
        <sz val="11"/>
        <color rgb="FF000000"/>
        <rFont val="Noto Sans"/>
        <family val="2"/>
      </rPr>
      <t xml:space="preserve">个典型个案的土地利用历史发展脉络，为西南多样性典型区域土地利用历史研究增添了考据。针对中国专门研究土地利用历史文化专著少、区域跨界研究不足、时间跨度有限等问题，通过立足西南</t>
    </r>
    <r>
      <rPr>
        <sz val="11"/>
        <color rgb="FF000000"/>
        <rFont val="等线"/>
        <family val="0"/>
        <charset val="134"/>
      </rPr>
      <t xml:space="preserve">5</t>
    </r>
    <r>
      <rPr>
        <sz val="11"/>
        <color rgb="FF000000"/>
        <rFont val="Noto Sans"/>
        <family val="2"/>
      </rPr>
      <t xml:space="preserve">省市社会形态跨越发展、地理立体特征明显、土地多样性显著的特点，开展历史学、民族学、文化学土地利用研究，以厘清西南多样性区域土地利用发展史。</t>
    </r>
  </si>
  <si>
    <t xml:space="preserve">土地利用研究人员</t>
  </si>
  <si>
    <t xml:space="preserve">土地利用</t>
  </si>
  <si>
    <t xml:space="preserve">张宏勇</t>
  </si>
  <si>
    <t xml:space="preserve">978-7-5201-9992-6</t>
  </si>
  <si>
    <t xml:space="preserve">fhsc-skxh22014-326</t>
  </si>
  <si>
    <t xml:space="preserve">内外有别</t>
  </si>
  <si>
    <t xml:space="preserve">资本下乡的社会基础</t>
  </si>
  <si>
    <t xml:space="preserve">徐宗阳著</t>
  </si>
  <si>
    <r>
      <rPr>
        <sz val="11"/>
        <color rgb="FF000000"/>
        <rFont val="等线"/>
        <family val="0"/>
        <charset val="134"/>
      </rPr>
      <t xml:space="preserve">225</t>
    </r>
    <r>
      <rPr>
        <sz val="11"/>
        <color rgb="FF000000"/>
        <rFont val="Noto Sans"/>
        <family val="2"/>
      </rPr>
      <t xml:space="preserve">页</t>
    </r>
  </si>
  <si>
    <t xml:space="preserve">当代中国社会变迁研究文库</t>
  </si>
  <si>
    <t xml:space="preserve">中国社会科学院创新工程学术出版资助项目。</t>
  </si>
  <si>
    <t xml:space="preserve">政府相关部门工作者，经济社会学、农业经济、转型经济、资本下乡及相关领域的学者、研究人员，各大院校相关专业师生，对此感兴趣的读者。</t>
  </si>
  <si>
    <t xml:space="preserve">农业经济</t>
  </si>
  <si>
    <t xml:space="preserve">F323</t>
  </si>
  <si>
    <t xml:space="preserve">徐宗阳</t>
  </si>
  <si>
    <t xml:space="preserve">978-7-109-29240-6</t>
  </si>
  <si>
    <t xml:space="preserve">fhsc-skxh22014-327</t>
  </si>
  <si>
    <t xml:space="preserve">现代农业产业技术体系建设理论与实践</t>
  </si>
  <si>
    <t xml:space="preserve">特色淡水鱼体系分册</t>
  </si>
  <si>
    <t xml:space="preserve">杨弘主编</t>
  </si>
  <si>
    <t xml:space="preserve">现代农业产业技术体系</t>
  </si>
  <si>
    <t xml:space="preserve">本书分为科技创新与技术研发、产业服务与科技扶贫、体系认识与工作感悟三编，内容包括：体系标志性成果；完善育种技术，培育优良品种；精准化营养需求，优化饲料配方；建立和完善病害综合防控体系；优化养殖模式，保护养殖水域环境等。</t>
  </si>
  <si>
    <t xml:space="preserve">本书适用于淡水鱼类养殖技术体系研究人员</t>
  </si>
  <si>
    <t xml:space="preserve">现代农业</t>
  </si>
  <si>
    <t xml:space="preserve">农业产业</t>
  </si>
  <si>
    <t xml:space="preserve">F323.3</t>
  </si>
  <si>
    <t xml:space="preserve">杨弘</t>
  </si>
  <si>
    <t xml:space="preserve">978-7-5203-9671-4</t>
  </si>
  <si>
    <t xml:space="preserve">fhsc-skxh22014-328</t>
  </si>
  <si>
    <t xml:space="preserve">乡村振兴战略下中国农村妇女社会保障研究</t>
  </si>
  <si>
    <t xml:space="preserve">李立清，江维国，周贤君著</t>
  </si>
  <si>
    <r>
      <rPr>
        <sz val="11"/>
        <color rgb="FF000000"/>
        <rFont val="等线"/>
        <family val="0"/>
        <charset val="134"/>
      </rPr>
      <t xml:space="preserve">255</t>
    </r>
    <r>
      <rPr>
        <sz val="11"/>
        <color rgb="FF000000"/>
        <rFont val="Noto Sans"/>
        <family val="2"/>
      </rPr>
      <t xml:space="preserve">页</t>
    </r>
  </si>
  <si>
    <t xml:space="preserve">乡村振兴战略下中国农村社会保障研究</t>
  </si>
  <si>
    <t xml:space="preserve">本书旨在探究乡村振兴战略下中国农村妇女社会保障问题，具体涉及理论基础、建设现状、绩效评估、制度目标和实现机制等内容。前半部分围绕理论基础、建设现状、绩效评估展开，在回顾中国农村妇女社会保障事业建设理论基础之后，总结了建设历史、现状并测算了制度绩效。后半部分以乡村振兴战略的三阶段目标为参照，分析了中国农村妇女社会保障事业建设的阶段目标，然后从宏观、中观、微观三维视角提出了相应实现机制。</t>
  </si>
  <si>
    <t xml:space="preserve">本书适用于农村妇女社会保障研究人员</t>
  </si>
  <si>
    <t xml:space="preserve">妇女</t>
  </si>
  <si>
    <t xml:space="preserve">F323.89</t>
  </si>
  <si>
    <t xml:space="preserve">李立清，江维国，周贤君</t>
  </si>
  <si>
    <t xml:space="preserve">978-7-5680-4672-5</t>
  </si>
  <si>
    <t xml:space="preserve">fhsc-skxh22014-329</t>
  </si>
  <si>
    <t xml:space="preserve">中国农村社会保障研究</t>
  </si>
  <si>
    <t xml:space="preserve">苏保忠著</t>
  </si>
  <si>
    <t xml:space="preserve">中国农村改革四十年研究丛书</t>
  </si>
  <si>
    <t xml:space="preserve">湖北省学术著作出版专项资金资助项目 全国高校出版社主题出版 华中出版</t>
  </si>
  <si>
    <t xml:space="preserve">本书以城乡二元结构为背景，以制度变迁理论为基础，以农村养老保障制度、农村医疗保障制度、农村社会救助制度和农村社会福利制度为基本内容，覆盖普通农民、失地农民和外出务工农民三大群体，剖析我国农村社会保障制度的制度演变过程和未来发展趋势。</t>
  </si>
  <si>
    <t xml:space="preserve">本书适用于农村改革研究人员</t>
  </si>
  <si>
    <t xml:space="preserve">苏保忠</t>
  </si>
  <si>
    <t xml:space="preserve">978-7-01-023742-8</t>
  </si>
  <si>
    <t xml:space="preserve">fhsc-skxh22014-330</t>
  </si>
  <si>
    <t xml:space="preserve">中国农村社会保障支出经济效应研究</t>
  </si>
  <si>
    <t xml:space="preserve">仇晓洁著</t>
  </si>
  <si>
    <t xml:space="preserve">本书共八章，主要内容包括中国农村社会保障支出经济效应理论基础、中国农村社会保障支出政策的制度背景、农村社会保障支出经济效应研究、新农保支出经济效应研究、新农合支出经济效应研究……，农村低保支出经济效应研究、政策建议。</t>
  </si>
  <si>
    <t xml:space="preserve">经济学专业师生，社会保障专业师生，实际工作者</t>
  </si>
  <si>
    <t xml:space="preserve">仇晓洁</t>
  </si>
  <si>
    <t xml:space="preserve">978-7-03-071531-9</t>
  </si>
  <si>
    <t xml:space="preserve">fhsc-skxh22014-331</t>
  </si>
  <si>
    <t xml:space="preserve">农户行为视角下农业要素配置的福利效应研究</t>
  </si>
  <si>
    <t xml:space="preserve">陈飞著</t>
  </si>
  <si>
    <t xml:space="preserve">科学出版社</t>
  </si>
  <si>
    <t xml:space="preserve">东北财经大学出版基金、国家社会科学基金一般项目、辽宁省“兴辽英才计划”项目资助</t>
  </si>
  <si>
    <t xml:space="preserve">本书围绕农户生产投入选择、农地流转、农村劳动力迁移、农业技术采用和农户借贷五个方面，结合相关惠农政策，采用农户家庭调查数据和现代微观计量估计方法，对农户福利改善的原因、机制及绩效进行系统论证。将理论分析和实证分析结合起来，明晰影响我国农户福利的决定因素，了解农户生产决策导致的资源配置影响农户福利的内在机制，并获得定量测算结果，为乡村振兴战略的顺利实施提供参考依据。</t>
  </si>
  <si>
    <t xml:space="preserve">本书适用于高等院校从事农村问题分析的教师、硕士和博士研究生</t>
  </si>
  <si>
    <t xml:space="preserve">农业生产</t>
  </si>
  <si>
    <t xml:space="preserve">生产要素</t>
  </si>
  <si>
    <t xml:space="preserve">F325</t>
  </si>
  <si>
    <t xml:space="preserve">陈飞</t>
  </si>
  <si>
    <t xml:space="preserve">978-7-01-024636-9</t>
  </si>
  <si>
    <t xml:space="preserve">CNY115.00</t>
  </si>
  <si>
    <t xml:space="preserve">fhsc-skxh22014-332</t>
  </si>
  <si>
    <t xml:space="preserve">土地规模化流转背景下农业生产组织方式创新研究</t>
  </si>
  <si>
    <r>
      <rPr>
        <sz val="11"/>
        <color rgb="FF000000"/>
        <rFont val="Noto Sans"/>
        <family val="2"/>
      </rPr>
      <t xml:space="preserve">王颜齐</t>
    </r>
    <r>
      <rPr>
        <sz val="11"/>
        <color rgb="FF000000"/>
        <rFont val="等线"/>
        <family val="0"/>
        <charset val="134"/>
      </rPr>
      <t xml:space="preserve">, </t>
    </r>
    <r>
      <rPr>
        <sz val="11"/>
        <color rgb="FF000000"/>
        <rFont val="Noto Sans"/>
        <family val="2"/>
      </rPr>
      <t xml:space="preserve">林宣佐著</t>
    </r>
  </si>
  <si>
    <r>
      <rPr>
        <sz val="11"/>
        <color rgb="FF000000"/>
        <rFont val="Noto Sans"/>
        <family val="2"/>
      </rPr>
      <t xml:space="preserve">本书是国家社科基金项目“农地规模化流转背景下农业生产组织方式演化与创新研究”</t>
    </r>
    <r>
      <rPr>
        <sz val="11"/>
        <color rgb="FF000000"/>
        <rFont val="等线"/>
        <family val="0"/>
        <charset val="134"/>
      </rPr>
      <t xml:space="preserve">(</t>
    </r>
    <r>
      <rPr>
        <sz val="11"/>
        <color rgb="FF000000"/>
        <rFont val="Noto Sans"/>
        <family val="2"/>
      </rPr>
      <t xml:space="preserve">项目编号</t>
    </r>
    <r>
      <rPr>
        <sz val="11"/>
        <color rgb="FF000000"/>
        <rFont val="等线"/>
        <family val="0"/>
        <charset val="134"/>
      </rPr>
      <t xml:space="preserve">:16CJY053)</t>
    </r>
    <r>
      <rPr>
        <sz val="11"/>
        <color rgb="FF000000"/>
        <rFont val="Noto Sans"/>
        <family val="2"/>
      </rPr>
      <t xml:space="preserve">的阶段性研究成果。本书的内容研究与出版得到黑龙江省高端培育智库“东北农业大学现代农业发展研究中心”的支持。</t>
    </r>
  </si>
  <si>
    <t xml:space="preserve">基于新制度经济学框架下的交易费用理论、制度变迁理论以及马克思关于制度分析的经典理论，借助理论分析、层次分析、比较分析和实证分析等多种研究方法，论证土地规模化流转背景下我国农业生产组织方式演化的历史、现状、规律和特征，实证分析农业生产组织方式演化过程中对农业发展产生的影响效果，农业生产组织方式创新的障碍性因素及创新路径和对策等。</t>
  </si>
  <si>
    <t xml:space="preserve">农业生产研究人员</t>
  </si>
  <si>
    <t xml:space="preserve">生产组织</t>
  </si>
  <si>
    <t xml:space="preserve">F325.1</t>
  </si>
  <si>
    <t xml:space="preserve">林宣佐</t>
  </si>
  <si>
    <t xml:space="preserve">978-7-5680-8119-1</t>
  </si>
  <si>
    <t xml:space="preserve">fhsc-skxh22014-333</t>
  </si>
  <si>
    <t xml:space="preserve">基层大学生村干部职业发展研究</t>
  </si>
  <si>
    <t xml:space="preserve">马德峰著</t>
  </si>
  <si>
    <t xml:space="preserve">当代中国青年发展研究丛书</t>
  </si>
  <si>
    <t xml:space="preserve">华中出版</t>
  </si>
  <si>
    <r>
      <rPr>
        <sz val="11"/>
        <color rgb="FF000000"/>
        <rFont val="Noto Sans"/>
        <family val="2"/>
      </rPr>
      <t xml:space="preserve">本书立足苏北地区的实地调研，围绕基层大学生村干部的职业发展主线，主要从以下四个方面展开：大学生村干部选聘与高校毕业生的职业准备，人才下乡与大学生村干部岗位适应，乡村融入与大学生村干部岗位建功，</t>
    </r>
    <r>
      <rPr>
        <sz val="11"/>
        <color rgb="FF000000"/>
        <rFont val="等线"/>
        <family val="0"/>
        <charset val="134"/>
      </rPr>
      <t xml:space="preserve">(</t>
    </r>
    <r>
      <rPr>
        <sz val="11"/>
        <color rgb="FF000000"/>
        <rFont val="Noto Sans"/>
        <family val="2"/>
      </rPr>
      <t xml:space="preserve">服务</t>
    </r>
    <r>
      <rPr>
        <sz val="11"/>
        <color rgb="FF000000"/>
        <rFont val="等线"/>
        <family val="0"/>
        <charset val="134"/>
      </rPr>
      <t xml:space="preserve">)</t>
    </r>
    <r>
      <rPr>
        <sz val="11"/>
        <color rgb="FF000000"/>
        <rFont val="Noto Sans"/>
        <family val="2"/>
      </rPr>
      <t xml:space="preserve">期满分流与大学生村干部职业流动。通过描述苏北地区大学生村干部职业发展状况，归纳总结现有在地化发展的路径，指出大学生村干部职业发展特征，揭示其背后隐藏的主要障碍，最后提出促进基层大学生村干部职业发展的长效机制。</t>
    </r>
  </si>
  <si>
    <t xml:space="preserve">本书适用于广大农村干部</t>
  </si>
  <si>
    <t xml:space="preserve">干部工作</t>
  </si>
  <si>
    <t xml:space="preserve">F325.4</t>
  </si>
  <si>
    <t xml:space="preserve">马德峰</t>
  </si>
  <si>
    <t xml:space="preserve">978-7-5648-4523-0</t>
  </si>
  <si>
    <t xml:space="preserve">fhsc-skxh22014-334</t>
  </si>
  <si>
    <t xml:space="preserve">中国乡村发现</t>
  </si>
  <si>
    <r>
      <rPr>
        <sz val="11"/>
        <color rgb="FF000000"/>
        <rFont val="Noto Sans"/>
        <family val="2"/>
      </rPr>
      <t xml:space="preserve">总第</t>
    </r>
    <r>
      <rPr>
        <sz val="11"/>
        <color rgb="FF000000"/>
        <rFont val="等线"/>
        <family val="0"/>
        <charset val="134"/>
      </rPr>
      <t xml:space="preserve">60</t>
    </r>
    <r>
      <rPr>
        <sz val="11"/>
        <color rgb="FF000000"/>
        <rFont val="Noto Sans"/>
        <family val="2"/>
      </rPr>
      <t xml:space="preserve">辑</t>
    </r>
    <r>
      <rPr>
        <sz val="11"/>
        <color rgb="FF000000"/>
        <rFont val="等线"/>
        <family val="0"/>
        <charset val="134"/>
      </rPr>
      <t xml:space="preserve">(2022.1)</t>
    </r>
  </si>
  <si>
    <t xml:space="preserve">陈文胜主编</t>
  </si>
  <si>
    <r>
      <rPr>
        <sz val="11"/>
        <color rgb="FF000000"/>
        <rFont val="等线"/>
        <family val="0"/>
        <charset val="134"/>
      </rPr>
      <t xml:space="preserve">111</t>
    </r>
    <r>
      <rPr>
        <sz val="11"/>
        <color rgb="FF000000"/>
        <rFont val="Noto Sans"/>
        <family val="2"/>
      </rPr>
      <t xml:space="preserve">页</t>
    </r>
  </si>
  <si>
    <r>
      <rPr>
        <sz val="11"/>
        <color rgb="FF000000"/>
        <rFont val="Noto Sans"/>
        <family val="2"/>
      </rPr>
      <t xml:space="preserve">《中国乡村发现》立足于乡村第译线，定位于为三农理论与实践，是三农研究领域的经典学术</t>
    </r>
    <r>
      <rPr>
        <sz val="11"/>
        <color rgb="FF000000"/>
        <rFont val="等线"/>
        <family val="0"/>
        <charset val="134"/>
      </rPr>
      <t xml:space="preserve">MOOK</t>
    </r>
    <r>
      <rPr>
        <sz val="11"/>
        <color rgb="FF000000"/>
        <rFont val="Noto Sans"/>
        <family val="2"/>
      </rPr>
      <t xml:space="preserve">，为农村研究“官、学、民”三者搭建起良好的互动平台。中央农办乡村振兴专家委员、湖南师范大学中国乡村振兴研究院院长——陈文胜担任本书主编，陈锡文、杜鹰、唐仁健、韩俊、李培林、蔡昉、温思美、张晓山等国内知名学者担任本书学术委员，强大的学术研究团队是本书最坚实的质量保证。经过十余年的发展，《中国乡村发现》已成为我国三农学术领域的知名品牌。</t>
    </r>
  </si>
  <si>
    <t xml:space="preserve">F32-55</t>
  </si>
  <si>
    <t xml:space="preserve">陈文胜</t>
  </si>
  <si>
    <t xml:space="preserve">978-7-109-27730-4</t>
  </si>
  <si>
    <t xml:space="preserve">fhsc-skxh22014-335</t>
  </si>
  <si>
    <t xml:space="preserve">中国食用豆产业与发展</t>
  </si>
  <si>
    <r>
      <rPr>
        <sz val="11"/>
        <color rgb="FF000000"/>
        <rFont val="Noto Sans"/>
        <family val="2"/>
      </rPr>
      <t xml:space="preserve">张蕙杰</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207</t>
    </r>
    <r>
      <rPr>
        <sz val="11"/>
        <color rgb="FF000000"/>
        <rFont val="Noto Sans"/>
        <family val="2"/>
      </rPr>
      <t xml:space="preserve">页</t>
    </r>
  </si>
  <si>
    <t xml:space="preserve">万物生长</t>
  </si>
  <si>
    <r>
      <rPr>
        <sz val="11"/>
        <color rgb="FF000000"/>
        <rFont val="Noto Sans"/>
        <family val="2"/>
      </rPr>
      <t xml:space="preserve">本书分析了近</t>
    </r>
    <r>
      <rPr>
        <sz val="11"/>
        <color rgb="FF000000"/>
        <rFont val="等线"/>
        <family val="0"/>
        <charset val="134"/>
      </rPr>
      <t xml:space="preserve">10</t>
    </r>
    <r>
      <rPr>
        <sz val="11"/>
        <color rgb="FF000000"/>
        <rFont val="Noto Sans"/>
        <family val="2"/>
      </rPr>
      <t xml:space="preserve">年中国食用豆产业发展历程，研判了国内外食用豆产业发展态势与政策走向，研究了中国食用豆产业对农业高质量发展和巩固脱贫攻坚成果的支撑作用，总结了食用豆作为特色产业在农业供给侧结构改革、脱贫攻坚及其与乡村振兴有效衔接的经验，提出了促进食用豆产业发展的科技对策以及发展策略。</t>
    </r>
  </si>
  <si>
    <t xml:space="preserve">本书适用于豆类作物产业发展研究人员</t>
  </si>
  <si>
    <t xml:space="preserve">豆类作物</t>
  </si>
  <si>
    <t xml:space="preserve">产业发展</t>
  </si>
  <si>
    <t xml:space="preserve">F326.11</t>
  </si>
  <si>
    <r>
      <rPr>
        <sz val="11"/>
        <color rgb="FF000000"/>
        <rFont val="Noto Sans"/>
        <family val="2"/>
      </rPr>
      <t xml:space="preserve">张蕙杰</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109-28968-0</t>
  </si>
  <si>
    <t xml:space="preserve">CNY200.00</t>
  </si>
  <si>
    <t xml:space="preserve">fhsc-skxh22014-336</t>
  </si>
  <si>
    <t xml:space="preserve">江苏省稻米产业高质量发展战略研究</t>
  </si>
  <si>
    <t xml:space="preserve">张洪程，陆建飞等著</t>
  </si>
  <si>
    <t xml:space="preserve">中国工程院院地合作项目 中国工程科技发展战略江苏研究院咨询研究重大项目</t>
  </si>
  <si>
    <t xml:space="preserve">本书以江苏省稻米产业高质量发展战略研究为主线，从宏观层面论述了水稻生产战略研究、水稻加工战略研究和稻米市场流通与品牌建设研究所取得的理论成果，同时结合江苏水稻产业科技发展战略实践，从微观层面提出了江苏水稻生产、水稻加工、水稻市场流通和品牌建设的战略路径和技术支撑，为江苏省水稻产业进一步高质量发展提供了理论基础和实践指导。</t>
  </si>
  <si>
    <t xml:space="preserve">本书适用于相关政策制定和水稻产业发展管理人员</t>
  </si>
  <si>
    <t xml:space="preserve">水稻</t>
  </si>
  <si>
    <t xml:space="preserve">产业经济</t>
  </si>
  <si>
    <t xml:space="preserve">张洪程，陆建飞等</t>
  </si>
  <si>
    <t xml:space="preserve">978-7-5201-9812-7</t>
  </si>
  <si>
    <t xml:space="preserve">fhsc-skxh22014-337</t>
  </si>
  <si>
    <t xml:space="preserve">中国茶产业发展报告</t>
  </si>
  <si>
    <t xml:space="preserve">杨江帆，李闽榕主编</t>
  </si>
  <si>
    <r>
      <rPr>
        <sz val="11"/>
        <color rgb="FF000000"/>
        <rFont val="Noto Sans"/>
        <family val="2"/>
      </rPr>
      <t xml:space="preserve">社会科学文献出版社</t>
    </r>
    <r>
      <rPr>
        <sz val="11"/>
        <color rgb="FF000000"/>
        <rFont val="等线"/>
        <family val="0"/>
        <charset val="134"/>
      </rPr>
      <t xml:space="preserve">·</t>
    </r>
    <r>
      <rPr>
        <sz val="11"/>
        <color rgb="FF000000"/>
        <rFont val="Noto Sans"/>
        <family val="2"/>
      </rPr>
      <t xml:space="preserve">政法传媒分社</t>
    </r>
  </si>
  <si>
    <r>
      <rPr>
        <sz val="11"/>
        <color rgb="FF000000"/>
        <rFont val="等线"/>
        <family val="0"/>
        <charset val="134"/>
      </rPr>
      <t xml:space="preserve">211</t>
    </r>
    <r>
      <rPr>
        <sz val="11"/>
        <color rgb="FF000000"/>
        <rFont val="Noto Sans"/>
        <family val="2"/>
      </rPr>
      <t xml:space="preserve">页</t>
    </r>
  </si>
  <si>
    <r>
      <rPr>
        <sz val="11"/>
        <color rgb="FF000000"/>
        <rFont val="Noto Sans"/>
        <family val="2"/>
      </rPr>
      <t xml:space="preserve">茶业蓝皮书 </t>
    </r>
    <r>
      <rPr>
        <sz val="11"/>
        <color rgb="FF000000"/>
        <rFont val="等线"/>
        <family val="0"/>
        <charset val="134"/>
      </rPr>
      <t xml:space="preserve">No.7 2021</t>
    </r>
    <r>
      <rPr>
        <sz val="11"/>
        <color rgb="FF000000"/>
        <rFont val="Noto Sans"/>
        <family val="2"/>
      </rPr>
      <t xml:space="preserve">版</t>
    </r>
  </si>
  <si>
    <r>
      <rPr>
        <sz val="11"/>
        <color rgb="FF000000"/>
        <rFont val="Noto Sans"/>
        <family val="2"/>
      </rPr>
      <t xml:space="preserve">本书以学术的视野，梳理了</t>
    </r>
    <r>
      <rPr>
        <sz val="11"/>
        <color rgb="FF000000"/>
        <rFont val="等线"/>
        <family val="0"/>
        <charset val="134"/>
      </rPr>
      <t xml:space="preserve">2018-2020</t>
    </r>
    <r>
      <rPr>
        <sz val="11"/>
        <color rgb="FF000000"/>
        <rFont val="Noto Sans"/>
        <family val="2"/>
      </rPr>
      <t xml:space="preserve">年中国茶产业发展状况，对中国茶产业整体发展和产业理论进行了宏观的思考，对各茶叶主产区发展状况进行了分析，同时对</t>
    </r>
    <r>
      <rPr>
        <sz val="11"/>
        <color rgb="FF000000"/>
        <rFont val="等线"/>
        <family val="0"/>
        <charset val="134"/>
      </rPr>
      <t xml:space="preserve">2018-2020</t>
    </r>
    <r>
      <rPr>
        <sz val="11"/>
        <color rgb="FF000000"/>
        <rFont val="Noto Sans"/>
        <family val="2"/>
      </rPr>
      <t xml:space="preserve">年中国茶产业发展的一些热点问题进行了探讨。</t>
    </r>
  </si>
  <si>
    <t xml:space="preserve">本书适用于茶叶产业发展研究人员</t>
  </si>
  <si>
    <t xml:space="preserve">茶叶</t>
  </si>
  <si>
    <t xml:space="preserve">F326.12</t>
  </si>
  <si>
    <t xml:space="preserve">杨江帆，李闽榕</t>
  </si>
  <si>
    <t xml:space="preserve">978-7-5201-9781-6</t>
  </si>
  <si>
    <t xml:space="preserve">fhsc-skxh22014-338</t>
  </si>
  <si>
    <t xml:space="preserve">河北农业农村经济发展报告</t>
  </si>
  <si>
    <t xml:space="preserve">乡村产业兴旺</t>
  </si>
  <si>
    <r>
      <rPr>
        <sz val="11"/>
        <color rgb="FF000000"/>
        <rFont val="Noto Sans"/>
        <family val="2"/>
      </rPr>
      <t xml:space="preserve">本书分为总报告、分报告、专题研究、典型村调查四个部分。总报告对</t>
    </r>
    <r>
      <rPr>
        <sz val="11"/>
        <color rgb="FF000000"/>
        <rFont val="等线"/>
        <family val="0"/>
        <charset val="134"/>
      </rPr>
      <t xml:space="preserve">2021</t>
    </r>
    <r>
      <rPr>
        <sz val="11"/>
        <color rgb="FF000000"/>
        <rFont val="Noto Sans"/>
        <family val="2"/>
      </rPr>
      <t xml:space="preserve">年河北省农业农村经济总体运行态势进行了回顾，分析了</t>
    </r>
    <r>
      <rPr>
        <sz val="11"/>
        <color rgb="FF000000"/>
        <rFont val="等线"/>
        <family val="0"/>
        <charset val="134"/>
      </rPr>
      <t xml:space="preserve">2022</t>
    </r>
    <r>
      <rPr>
        <sz val="11"/>
        <color rgb="FF000000"/>
        <rFont val="Noto Sans"/>
        <family val="2"/>
      </rPr>
      <t xml:space="preserve">年河北省农业农村经济发展的宏观形势与面临的问题，并预测了</t>
    </r>
    <r>
      <rPr>
        <sz val="11"/>
        <color rgb="FF000000"/>
        <rFont val="等线"/>
        <family val="0"/>
        <charset val="134"/>
      </rPr>
      <t xml:space="preserve">2022</t>
    </r>
    <r>
      <rPr>
        <sz val="11"/>
        <color rgb="FF000000"/>
        <rFont val="Noto Sans"/>
        <family val="2"/>
      </rPr>
      <t xml:space="preserve">年河北省农业农村经济发展的态势，针对河北省农业农村发展中存在的问题提出了具体对策建议。分报告对河北省粮食、畜牧、蔬菜、水果、渔业、农产品价格、农村居民收入、农村居民消费、农村市场价格、农产品进出口贸易情况进行了分析和预测，针对各行业、各领域存在的问题和主要矛盾提出对策建议。专题研究篇主要围绕年度热点、难点和重点问题进行分析和探讨。典型村调查篇围绕实施乡村振兴战略，深度剖析一个具有代表性的村庄，为全省推动乡村振兴战略实施积累经验，本年度重点介绍了河北省邯郸市广平县后南阳堡村实施乡村振兴战略的实践探索。</t>
    </r>
  </si>
  <si>
    <t xml:space="preserve">农村农业经济发展研究者</t>
  </si>
  <si>
    <t xml:space="preserve">农业经济发展</t>
  </si>
  <si>
    <t xml:space="preserve">F327.22</t>
  </si>
  <si>
    <t xml:space="preserve">978-7-5201-9872-1</t>
  </si>
  <si>
    <t xml:space="preserve">fhsc-skxh22014-339</t>
  </si>
  <si>
    <t xml:space="preserve">乡村振兴理论与实践研究</t>
  </si>
  <si>
    <t xml:space="preserve">山西乡村发展新路径</t>
  </si>
  <si>
    <t xml:space="preserve">张文丽主编</t>
  </si>
  <si>
    <r>
      <rPr>
        <sz val="11"/>
        <color rgb="FF000000"/>
        <rFont val="等线"/>
        <family val="0"/>
        <charset val="134"/>
      </rPr>
      <t xml:space="preserve">281</t>
    </r>
    <r>
      <rPr>
        <sz val="11"/>
        <color rgb="FF000000"/>
        <rFont val="Noto Sans"/>
        <family val="2"/>
      </rPr>
      <t xml:space="preserve">页</t>
    </r>
  </si>
  <si>
    <t xml:space="preserve">本书从理论和实践两个层面研究乡村振兴问题。在理论层面通过回顾我国乡村发展的历史沿革，系统梳理总结我国农业和农村经济发展的重大理论和政策问题，科学把握实施乡村振兴的内涵和总体要求；在实践层面则以乡村振兴的路径与模式为重点，聚焦乡村振兴典型模式和支持政策创新，探索提出加快农业农村现代化进程，协调推动农村产业兴旺、生态宜居、乡风文明、治理有效、生活富裕的路径抉择，以期为新时期推动实施乡村振兴战略提供借鉴与参考。</t>
  </si>
  <si>
    <t xml:space="preserve">乡村振兴研究人员</t>
  </si>
  <si>
    <t xml:space="preserve">社会主义建设</t>
  </si>
  <si>
    <t xml:space="preserve">山西省</t>
  </si>
  <si>
    <t xml:space="preserve">F327.25</t>
  </si>
  <si>
    <t xml:space="preserve">张文丽</t>
  </si>
  <si>
    <t xml:space="preserve">978-7-5218-3116-0</t>
  </si>
  <si>
    <t xml:space="preserve">fhsc-skxh22014-340</t>
  </si>
  <si>
    <t xml:space="preserve">新时期河南省农村三产融合发展研究</t>
  </si>
  <si>
    <t xml:space="preserve">吴珍彩著</t>
  </si>
  <si>
    <t xml:space="preserve">ESP</t>
  </si>
  <si>
    <t xml:space="preserve">本书分析了河南省农村三产融合现状，探讨了当前融合模式和特点，并构建指标体系，对河南省农村三产融合水平和协调度进行科学测定，找到发展中存在的问题。在此基础上，又通过典型区域调研，深入探究河南省农村三产融合的驱动因素及农户参与农村三产融合的意愿，并在借鉴发达国家农村三产融合成熟做法和河南省典型区域成功经验的基础上，提出了提升河南省农村三产融合质量的对策，尤其分别探讨了河南省城镇型农村、平原种植型农村、丘陵山区型农村三产融合策略，使对策更加有针对性和实用性。</t>
  </si>
  <si>
    <t xml:space="preserve">本书适用于农村经济研究人员</t>
  </si>
  <si>
    <t xml:space="preserve">农村经济</t>
  </si>
  <si>
    <t xml:space="preserve">第三产业</t>
  </si>
  <si>
    <t xml:space="preserve">河南</t>
  </si>
  <si>
    <t xml:space="preserve">F327.61</t>
  </si>
  <si>
    <t xml:space="preserve">吴珍彩</t>
  </si>
  <si>
    <t xml:space="preserve">978-7-5509-3231-9</t>
  </si>
  <si>
    <t xml:space="preserve">fhsc-skxh22014-341</t>
  </si>
  <si>
    <t xml:space="preserve">臻于出彩的事业</t>
  </si>
  <si>
    <r>
      <rPr>
        <sz val="11"/>
        <color rgb="FF000000"/>
        <rFont val="Noto Sans"/>
        <family val="2"/>
      </rPr>
      <t xml:space="preserve">河南省农业对外经济合作中心成立</t>
    </r>
    <r>
      <rPr>
        <sz val="11"/>
        <color rgb="FF000000"/>
        <rFont val="等线"/>
        <family val="0"/>
        <charset val="134"/>
      </rPr>
      <t xml:space="preserve">40</t>
    </r>
    <r>
      <rPr>
        <sz val="11"/>
        <color rgb="FF000000"/>
        <rFont val="Noto Sans"/>
        <family val="2"/>
      </rPr>
      <t xml:space="preserve">年工作的回顾与展望</t>
    </r>
  </si>
  <si>
    <t xml:space="preserve">河南省农业对外经济合作中心编</t>
  </si>
  <si>
    <t xml:space="preserve">黄河水利出版社</t>
  </si>
  <si>
    <r>
      <rPr>
        <sz val="11"/>
        <color rgb="FF000000"/>
        <rFont val="等线"/>
        <family val="0"/>
        <charset val="134"/>
      </rPr>
      <t xml:space="preserve">338</t>
    </r>
    <r>
      <rPr>
        <sz val="11"/>
        <color rgb="FF000000"/>
        <rFont val="Noto Sans"/>
        <family val="2"/>
      </rPr>
      <t xml:space="preserve">页</t>
    </r>
  </si>
  <si>
    <t xml:space="preserve">本书基于建党百年之际，立足新发展阶段，完整、准确、全面贯彻新发展理念，围绕构建新发展格局，从河南省农业对外合作的形势和任务、河南农业对外合作的历程和农业对外合作展望进行系统分析和总结回顾，以便更高水平开展农业对外合作助力乡村振兴和农业农村现代化，此书对充分认识加快实施“走出去”战略的重要性和紧迫性，具有重要的历史意义和现实价值。</t>
  </si>
  <si>
    <t xml:space="preserve">本书可供有兴趣了解河南省农业对外经济合作相关现状的读者和社会大众阅读</t>
  </si>
  <si>
    <t xml:space="preserve">农业合作</t>
  </si>
  <si>
    <t xml:space="preserve">河南省农业对外经济合作中心</t>
  </si>
  <si>
    <t xml:space="preserve">978-7-01-021778-9</t>
  </si>
  <si>
    <t xml:space="preserve">fhsc-skxh22014-342</t>
  </si>
  <si>
    <t xml:space="preserve">美国西部开放牧区发展研究</t>
  </si>
  <si>
    <t xml:space="preserve">周钢著</t>
  </si>
  <si>
    <r>
      <rPr>
        <sz val="11"/>
        <color rgb="FF000000"/>
        <rFont val="等线"/>
        <family val="0"/>
        <charset val="134"/>
      </rPr>
      <t xml:space="preserve">704</t>
    </r>
    <r>
      <rPr>
        <sz val="11"/>
        <color rgb="FF000000"/>
        <rFont val="Noto Sans"/>
        <family val="2"/>
      </rPr>
      <t xml:space="preserve">页</t>
    </r>
  </si>
  <si>
    <r>
      <rPr>
        <sz val="11"/>
        <color rgb="FF000000"/>
        <rFont val="Noto Sans"/>
        <family val="2"/>
      </rPr>
      <t xml:space="preserve">牧畜王国的兴起和发展，是</t>
    </r>
    <r>
      <rPr>
        <sz val="11"/>
        <color rgb="FF000000"/>
        <rFont val="等线"/>
        <family val="0"/>
        <charset val="134"/>
      </rPr>
      <t xml:space="preserve">19</t>
    </r>
    <r>
      <rPr>
        <sz val="11"/>
        <color rgb="FF000000"/>
        <rFont val="Noto Sans"/>
        <family val="2"/>
      </rPr>
      <t xml:space="preserve">世纪后期，美国西部开发过程中乃至整个美国历史过程中最令人瞩目的现象之一。西部开发对美国历史的影响是全方位的，甚至是难以估量的。可以毫不夸张地说，没有西部开发就没有现代化的美国。牧畜王国的兴起和发展，是内战后美国西部三大行业性开发之一，其作用和影响也是巨大的。百余年来，牧畜王国一直激发着美国历史学家的浓厚研究兴趣，成为他们著书立说的重要主题，这股研究热历经百年而长盛不衰，论著浩瀚，形成独具特色的牧畜王国史学。但是本书稿认为，美国西部牧业史的研究在一些问题上还有待于深入，像对西部牧羊业的研究还不够丰富，对西部模样也进行的研究尽管比较集中但综合性著作尚不多见，对西部牧业开发的负面消极影响重视不够，存在着“扬”牛仔“抑”牧羊人的倾向。本书稿在充分占有美国学者研究成果的基础上，重点从这几个角度出发，分牧畜王国的兴起、独具特色的牧区社会牧畜王国的衰落、牧畜王国的历史地位四章，对整个西部牧业开发进行了综合性论析。</t>
    </r>
  </si>
  <si>
    <t xml:space="preserve">畜牧业经济专业的研究者和大学生</t>
  </si>
  <si>
    <t xml:space="preserve">畜牧业经济</t>
  </si>
  <si>
    <t xml:space="preserve">F371.263</t>
  </si>
  <si>
    <t xml:space="preserve">周钢</t>
  </si>
  <si>
    <t xml:space="preserve">978-7-302-59655-4</t>
  </si>
  <si>
    <t xml:space="preserve">fhsc-skxh22014-343</t>
  </si>
  <si>
    <t xml:space="preserve">工业物联网技术及应用</t>
  </si>
  <si>
    <t xml:space="preserve">尹周平，陶波编著</t>
  </si>
  <si>
    <t xml:space="preserve">智能制造系列丛书</t>
  </si>
  <si>
    <t xml:space="preserve">国家出版基金项目 “十三五”国家重点图书出版规划项目 智能制造使能技术</t>
  </si>
  <si>
    <r>
      <rPr>
        <sz val="11"/>
        <color rgb="FF000000"/>
        <rFont val="Noto Sans"/>
        <family val="2"/>
      </rPr>
      <t xml:space="preserve">本书面向智能制造应用需求，以物联网技术与先进制造技术深度融合为主线，介绍了工业物联网的概念、体系架构、关键技术，并结合典型行业介绍了应用案例。全书共</t>
    </r>
    <r>
      <rPr>
        <sz val="11"/>
        <color rgb="FF000000"/>
        <rFont val="等线"/>
        <family val="0"/>
        <charset val="134"/>
      </rPr>
      <t xml:space="preserve">7</t>
    </r>
    <r>
      <rPr>
        <sz val="11"/>
        <color rgb="FF000000"/>
        <rFont val="Noto Sans"/>
        <family val="2"/>
      </rPr>
      <t xml:space="preserve">章，内容包括：工业物联网的概念和体系架构、工业现场智能感知技术、面向工业互联网的互联互通技术、工业大数据集成与融合技术、基于工业物联网的智能决策、</t>
    </r>
    <r>
      <rPr>
        <sz val="11"/>
        <color rgb="FF000000"/>
        <rFont val="等线"/>
        <family val="0"/>
        <charset val="134"/>
      </rPr>
      <t xml:space="preserve">RFID</t>
    </r>
    <r>
      <rPr>
        <sz val="11"/>
        <color rgb="FF000000"/>
        <rFont val="Noto Sans"/>
        <family val="2"/>
      </rPr>
      <t xml:space="preserve">驱动的企业生产物流跟踪与追踪、工业物联网技术行业应用。</t>
    </r>
  </si>
  <si>
    <t xml:space="preserve">本书适用于广大工程技术人员，特别是物联网、智能制造相关从业人员以及高等院校机械类、自动化类专业研究生</t>
  </si>
  <si>
    <t xml:space="preserve">物联网</t>
  </si>
  <si>
    <t xml:space="preserve">F406-39</t>
  </si>
  <si>
    <t xml:space="preserve">尹周平，陶波</t>
  </si>
  <si>
    <t xml:space="preserve">978-7-5111-4613-7</t>
  </si>
  <si>
    <t xml:space="preserve">fhsc-skxh22014-344</t>
  </si>
  <si>
    <t xml:space="preserve">食品产业的可持续发展</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谢丽尔</t>
    </r>
    <r>
      <rPr>
        <sz val="11"/>
        <color rgb="FF000000"/>
        <rFont val="等线"/>
        <family val="0"/>
        <charset val="134"/>
      </rPr>
      <t xml:space="preserve">·J. </t>
    </r>
    <r>
      <rPr>
        <sz val="11"/>
        <color rgb="FF000000"/>
        <rFont val="Noto Sans"/>
        <family val="2"/>
      </rPr>
      <t xml:space="preserve">鲍尔温编</t>
    </r>
  </si>
  <si>
    <t xml:space="preserve">于亢亢，马亿珂，赵华译</t>
  </si>
  <si>
    <t xml:space="preserve">中国环境出版集团</t>
  </si>
  <si>
    <r>
      <rPr>
        <sz val="11"/>
        <color rgb="FF000000"/>
        <rFont val="Noto Sans"/>
        <family val="2"/>
      </rPr>
      <t xml:space="preserve">本书共</t>
    </r>
    <r>
      <rPr>
        <sz val="11"/>
        <color rgb="FF000000"/>
        <rFont val="等线"/>
        <family val="0"/>
        <charset val="134"/>
      </rPr>
      <t xml:space="preserve">11</t>
    </r>
    <r>
      <rPr>
        <sz val="11"/>
        <color rgb="FF000000"/>
        <rFont val="Noto Sans"/>
        <family val="2"/>
      </rPr>
      <t xml:space="preserve">章，内容包括：食品加工和食品废弃物、配送、包装、食品供应链的生命周期评估、食品供应链的社会层面问题、可持续产品中的生态标签和消费者利益、食品和饮料生产企业的可持续、食品零售中的可持续、食品服务中的可持续性、食品的可持续原则和可持续创新等。</t>
    </r>
  </si>
  <si>
    <t xml:space="preserve">本书适用于食品工业产业发展研究人员</t>
  </si>
  <si>
    <t xml:space="preserve">食品工业</t>
  </si>
  <si>
    <t xml:space="preserve">F407.82</t>
  </si>
  <si>
    <t xml:space="preserve">鲍尔温</t>
  </si>
  <si>
    <t xml:space="preserve">978-7-5641-7274-9</t>
  </si>
  <si>
    <t xml:space="preserve">fhsc-skxh22014-345</t>
  </si>
  <si>
    <t xml:space="preserve">全过程工程咨询策划与实施</t>
  </si>
  <si>
    <r>
      <rPr>
        <sz val="11"/>
        <color rgb="FF000000"/>
        <rFont val="Noto Sans"/>
        <family val="2"/>
      </rPr>
      <t xml:space="preserve">咨询企业的实践</t>
    </r>
    <r>
      <rPr>
        <sz val="11"/>
        <color rgb="FF000000"/>
        <rFont val="等线"/>
        <family val="0"/>
        <charset val="134"/>
      </rPr>
      <t xml:space="preserve">-</t>
    </r>
    <r>
      <rPr>
        <sz val="11"/>
        <color rgb="FF000000"/>
        <rFont val="Noto Sans"/>
        <family val="2"/>
      </rPr>
      <t xml:space="preserve">总结</t>
    </r>
    <r>
      <rPr>
        <sz val="11"/>
        <color rgb="FF000000"/>
        <rFont val="等线"/>
        <family val="0"/>
        <charset val="134"/>
      </rPr>
      <t xml:space="preserve">-</t>
    </r>
    <r>
      <rPr>
        <sz val="11"/>
        <color rgb="FF000000"/>
        <rFont val="Noto Sans"/>
        <family val="2"/>
      </rPr>
      <t xml:space="preserve">再实践</t>
    </r>
  </si>
  <si>
    <r>
      <rPr>
        <sz val="11"/>
        <color rgb="FF000000"/>
        <rFont val="Noto Sans"/>
        <family val="2"/>
      </rPr>
      <t xml:space="preserve">主编徐慧</t>
    </r>
    <r>
      <rPr>
        <sz val="11"/>
        <color rgb="FF000000"/>
        <rFont val="等线"/>
        <family val="0"/>
        <charset val="134"/>
      </rPr>
      <t xml:space="preserve">, </t>
    </r>
    <r>
      <rPr>
        <sz val="11"/>
        <color rgb="FF000000"/>
        <rFont val="Noto Sans"/>
        <family val="2"/>
      </rPr>
      <t xml:space="preserve">宁延</t>
    </r>
  </si>
  <si>
    <r>
      <rPr>
        <sz val="11"/>
        <color rgb="FF000000"/>
        <rFont val="等线"/>
        <family val="0"/>
        <charset val="134"/>
      </rPr>
      <t xml:space="preserve">180</t>
    </r>
    <r>
      <rPr>
        <sz val="11"/>
        <color rgb="FF000000"/>
        <rFont val="Noto Sans"/>
        <family val="2"/>
      </rPr>
      <t xml:space="preserve">页</t>
    </r>
  </si>
  <si>
    <t xml:space="preserve">本书在介绍全过程工程咨询的内涵、政策背景和行业背景的基础上，分析实施全过程工程咨询现状和服务成效，提出需要从实践中总结，并设计全过程工程咨询服务新体系的思路。具体内容为首先梳理了开展全过程工程咨询实践的现状，采用案例分析、访谈调研、会议研讨等方式总结了开展全过程工程咨询的优势和实施过程中存在的问题，然后从项目层面和企业层面进行全过程工程咨询管理新体系的设计，最后，探索了工程总承包模式下的全过程工程咨询服务。</t>
  </si>
  <si>
    <t xml:space="preserve">建筑工程咨询人员。</t>
  </si>
  <si>
    <t xml:space="preserve">建筑工程</t>
  </si>
  <si>
    <t xml:space="preserve">咨询服务</t>
  </si>
  <si>
    <t xml:space="preserve">F407.9</t>
  </si>
  <si>
    <t xml:space="preserve">978-7-112-27156-6</t>
  </si>
  <si>
    <t xml:space="preserve">fhsc-skxh22014-346</t>
  </si>
  <si>
    <t xml:space="preserve">建设工程经济</t>
  </si>
  <si>
    <r>
      <rPr>
        <sz val="11"/>
        <color rgb="FF000000"/>
        <rFont val="Noto Sans"/>
        <family val="2"/>
      </rPr>
      <t xml:space="preserve">本书包括工程经济、工程财务和建设工程估价三部分内容</t>
    </r>
    <r>
      <rPr>
        <sz val="11"/>
        <color rgb="FF000000"/>
        <rFont val="等线"/>
        <family val="0"/>
        <charset val="134"/>
      </rPr>
      <t xml:space="preserve">, </t>
    </r>
    <r>
      <rPr>
        <sz val="11"/>
        <color rgb="FF000000"/>
        <rFont val="Noto Sans"/>
        <family val="2"/>
      </rPr>
      <t xml:space="preserve">其章、节、目、条的编码与考试大纲完全一致</t>
    </r>
    <r>
      <rPr>
        <sz val="11"/>
        <color rgb="FF000000"/>
        <rFont val="等线"/>
        <family val="0"/>
        <charset val="134"/>
      </rPr>
      <t xml:space="preserve">, </t>
    </r>
    <r>
      <rPr>
        <sz val="11"/>
        <color rgb="FF000000"/>
        <rFont val="Noto Sans"/>
        <family val="2"/>
      </rPr>
      <t xml:space="preserve">以便考生复习。工程经济部分包括</t>
    </r>
    <r>
      <rPr>
        <sz val="11"/>
        <color rgb="FF000000"/>
        <rFont val="等线"/>
        <family val="0"/>
        <charset val="134"/>
      </rPr>
      <t xml:space="preserve">: </t>
    </r>
    <r>
      <rPr>
        <sz val="11"/>
        <color rgb="FF000000"/>
        <rFont val="Noto Sans"/>
        <family val="2"/>
      </rPr>
      <t xml:space="preserve">资金时间价值的计算及应用、技术方案经济效果评价、技术方案不确定性分析、技术方案现金流量表的编制、设备更新分析、设备租赁与购买方案的比选分析、价值工程在工程建设中的应用、新技术新工艺和新材料应用方案的技术经济分析等内容。工程财务部分包括</t>
    </r>
    <r>
      <rPr>
        <sz val="11"/>
        <color rgb="FF000000"/>
        <rFont val="等线"/>
        <family val="0"/>
        <charset val="134"/>
      </rPr>
      <t xml:space="preserve">: </t>
    </r>
    <r>
      <rPr>
        <sz val="11"/>
        <color rgb="FF000000"/>
        <rFont val="Noto Sans"/>
        <family val="2"/>
      </rPr>
      <t xml:space="preserve">财务会计基础、成本与费用、收入、利润和所得税费用、企业财务报表、财务分析、筹资管理、流动资产财务管理等内容。建设工程估价部分包括</t>
    </r>
    <r>
      <rPr>
        <sz val="11"/>
        <color rgb="FF000000"/>
        <rFont val="等线"/>
        <family val="0"/>
        <charset val="134"/>
      </rPr>
      <t xml:space="preserve">: </t>
    </r>
    <r>
      <rPr>
        <sz val="11"/>
        <color rgb="FF000000"/>
        <rFont val="Noto Sans"/>
        <family val="2"/>
      </rPr>
      <t xml:space="preserve">建设工程项目总投资、建筑安装工程费用项目的组成与计算、建设工程定额、建设工程项目设计概算、建设工程项目施工图预算、工程量清单编制、工程量清单计价、计量与支付、国际工程投标报价等内容。</t>
    </r>
  </si>
  <si>
    <t xml:space="preserve">建筑经济资格考试考生</t>
  </si>
  <si>
    <t xml:space="preserve">建筑经济</t>
  </si>
  <si>
    <t xml:space="preserve">978-7-5623-7007-9</t>
  </si>
  <si>
    <t xml:space="preserve">CNY250.00</t>
  </si>
  <si>
    <t xml:space="preserve">fhsc-skxh22014-347</t>
  </si>
  <si>
    <t xml:space="preserve">国内外生物医药产业创新发展政策研究</t>
  </si>
  <si>
    <r>
      <rPr>
        <sz val="11"/>
        <color rgb="FF000000"/>
        <rFont val="Noto Sans"/>
        <family val="2"/>
      </rPr>
      <t xml:space="preserve">袁永</t>
    </r>
    <r>
      <rPr>
        <sz val="11"/>
        <color rgb="FF000000"/>
        <rFont val="等线"/>
        <family val="0"/>
        <charset val="134"/>
      </rPr>
      <t xml:space="preserve">, </t>
    </r>
    <r>
      <rPr>
        <sz val="11"/>
        <color rgb="FF000000"/>
        <rFont val="Noto Sans"/>
        <family val="2"/>
      </rPr>
      <t xml:space="preserve">胡海鹏著</t>
    </r>
  </si>
  <si>
    <t xml:space="preserve">华南理工大学出版社</t>
  </si>
  <si>
    <t xml:space="preserve">本书聚焦生物医药产业创新发展，在深入分析生物医药产业创新发展相关理论、欧美日韩等发达国家和地区生物医药产业创新发展经验，以及我国生物医药产业创新发展现状与现有政策的基础上，对我国生物医药产业创新发展存在的问题进行分析，并提出促进我国生物医药产业创新发展的政策建议。</t>
  </si>
  <si>
    <t xml:space="preserve">生物医药产业创新发展研究人员</t>
  </si>
  <si>
    <t xml:space="preserve">生物医学工程</t>
  </si>
  <si>
    <t xml:space="preserve">F416.77</t>
  </si>
  <si>
    <t xml:space="preserve">袁永</t>
  </si>
  <si>
    <t xml:space="preserve">978-7-5201-9968-1</t>
  </si>
  <si>
    <t xml:space="preserve">CNY68.80</t>
  </si>
  <si>
    <t xml:space="preserve">fhsc-skxh22014-348</t>
  </si>
  <si>
    <t xml:space="preserve">超级制造</t>
  </si>
  <si>
    <t xml:space="preserve">后精益生产时代，第四次工业革命的新模式</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迈克尔</t>
    </r>
    <r>
      <rPr>
        <sz val="11"/>
        <color rgb="FF000000"/>
        <rFont val="等线"/>
        <family val="0"/>
        <charset val="134"/>
      </rPr>
      <t xml:space="preserve">·</t>
    </r>
    <r>
      <rPr>
        <sz val="11"/>
        <color rgb="FF000000"/>
        <rFont val="Noto Sans"/>
        <family val="2"/>
      </rPr>
      <t xml:space="preserve">瓦伦丁</t>
    </r>
    <r>
      <rPr>
        <sz val="11"/>
        <color rgb="FF000000"/>
        <rFont val="等线"/>
        <family val="0"/>
        <charset val="134"/>
      </rPr>
      <t xml:space="preserve">(Micha</t>
    </r>
    <r>
      <rPr>
        <sz val="11"/>
        <color rgb="FF000000"/>
        <rFont val="Noto Sans"/>
        <family val="2"/>
      </rPr>
      <t xml:space="preserve">？</t>
    </r>
    <r>
      <rPr>
        <sz val="11"/>
        <color rgb="FF000000"/>
        <rFont val="等线"/>
        <family val="0"/>
        <charset val="134"/>
      </rPr>
      <t xml:space="preserve">l</t>
    </r>
    <r>
      <rPr>
        <sz val="11"/>
        <color rgb="FF000000"/>
        <rFont val="Noto Sans"/>
        <family val="2"/>
      </rPr>
      <t xml:space="preserve">，</t>
    </r>
    <r>
      <rPr>
        <sz val="11"/>
        <color rgb="FF000000"/>
        <rFont val="等线"/>
        <family val="0"/>
        <charset val="134"/>
      </rPr>
      <t xml:space="preserve">Valentin)</t>
    </r>
    <r>
      <rPr>
        <sz val="11"/>
        <color rgb="FF000000"/>
        <rFont val="Noto Sans"/>
        <family val="2"/>
      </rPr>
      <t xml:space="preserve">著</t>
    </r>
  </si>
  <si>
    <t xml:space="preserve">陈明浩译</t>
  </si>
  <si>
    <t xml:space="preserve">思想会</t>
  </si>
  <si>
    <r>
      <rPr>
        <sz val="11"/>
        <color rgb="FF000000"/>
        <rFont val="Noto Sans"/>
        <family val="2"/>
      </rPr>
      <t xml:space="preserve">本书根据</t>
    </r>
    <r>
      <rPr>
        <sz val="11"/>
        <color rgb="FF000000"/>
        <rFont val="等线"/>
        <family val="0"/>
        <charset val="134"/>
      </rPr>
      <t xml:space="preserve">2020</t>
    </r>
    <r>
      <rPr>
        <sz val="11"/>
        <color rgb="FF000000"/>
        <rFont val="Noto Sans"/>
        <family val="2"/>
      </rPr>
      <t xml:space="preserve">年版译出。</t>
    </r>
  </si>
  <si>
    <r>
      <rPr>
        <sz val="11"/>
        <color rgb="FF000000"/>
        <rFont val="Noto Sans"/>
        <family val="2"/>
      </rPr>
      <t xml:space="preserve">数字化正深刻改变我们的日常生活，人们对产品的透明度和交货期要求越来越高，年轻一代有着更强的道德意识和环保理念。为应对数字化的到来，工业界不得不开启转型之路。</t>
    </r>
    <r>
      <rPr>
        <sz val="11"/>
        <color rgb="FF000000"/>
        <rFont val="等线"/>
        <family val="0"/>
        <charset val="134"/>
      </rPr>
      <t xml:space="preserve">20</t>
    </r>
    <r>
      <rPr>
        <sz val="11"/>
        <color rgb="FF000000"/>
        <rFont val="Noto Sans"/>
        <family val="2"/>
      </rPr>
      <t xml:space="preserve">世纪无可争议的标准组织模式——精益生产也在寻求升级。在总结了全球顶级工业制造商与互联网企业的优秀实践经验后，作者提出了精益生产的升级版——超级制造。作者走访了众多中小型企业和大型集团，如施耐德电气、加拿大力士公司、法国尚飞、法国索迪斯塔、</t>
    </r>
    <r>
      <rPr>
        <sz val="11"/>
        <color rgb="FF000000"/>
        <rFont val="等线"/>
        <family val="0"/>
        <charset val="134"/>
      </rPr>
      <t xml:space="preserve">JPB</t>
    </r>
    <r>
      <rPr>
        <sz val="11"/>
        <color rgb="FF000000"/>
        <rFont val="Noto Sans"/>
        <family val="2"/>
      </rPr>
      <t xml:space="preserve">系统等，收集了大量商业案例。</t>
    </r>
  </si>
  <si>
    <t xml:space="preserve">政府相关部门工作者，产业革命、企业管理及相关领域的学者、研究人员，各大院校相关专业师生，对此感兴趣的读者。</t>
  </si>
  <si>
    <t xml:space="preserve">产业革命</t>
  </si>
  <si>
    <t xml:space="preserve">F419</t>
  </si>
  <si>
    <t xml:space="preserve">978-7-5046-9425-6</t>
  </si>
  <si>
    <t xml:space="preserve">fhsc-skxh22014-349</t>
  </si>
  <si>
    <t xml:space="preserve">重说工业革命的经济史</t>
  </si>
  <si>
    <r>
      <rPr>
        <sz val="11"/>
        <color rgb="FF000000"/>
        <rFont val="等线"/>
        <family val="0"/>
        <charset val="134"/>
      </rPr>
      <t xml:space="preserve">(</t>
    </r>
    <r>
      <rPr>
        <sz val="11"/>
        <color rgb="FF000000"/>
        <rFont val="Noto Sans"/>
        <family val="2"/>
      </rPr>
      <t xml:space="preserve">挪</t>
    </r>
    <r>
      <rPr>
        <sz val="11"/>
        <color rgb="FF000000"/>
        <rFont val="等线"/>
        <family val="0"/>
        <charset val="134"/>
      </rPr>
      <t xml:space="preserve">) </t>
    </r>
    <r>
      <rPr>
        <sz val="11"/>
        <color rgb="FF000000"/>
        <rFont val="Noto Sans"/>
        <family val="2"/>
      </rPr>
      <t xml:space="preserve">克丽丝廷</t>
    </r>
    <r>
      <rPr>
        <sz val="11"/>
        <color rgb="FF000000"/>
        <rFont val="等线"/>
        <family val="0"/>
        <charset val="134"/>
      </rPr>
      <t xml:space="preserve">·</t>
    </r>
    <r>
      <rPr>
        <sz val="11"/>
        <color rgb="FF000000"/>
        <rFont val="Noto Sans"/>
        <family val="2"/>
      </rPr>
      <t xml:space="preserve">布鲁兰等编</t>
    </r>
  </si>
  <si>
    <t xml:space="preserve">马国英译</t>
  </si>
  <si>
    <t xml:space="preserve">本书通过运用跨学科的研究方法，结合对消费、物质文化、科技和文化历史的研究，从更广泛的全球视角出发，为基于使技术创新和知识传播成为可能的全球互动之上的工业革命作出了解释。通过这一新的视角，我们可以清楚地看到，工业化进程实际上比我们此前了解地开始得更早，持续的时间也更长。通过反思过去一代经济历史学家关注的主要问题，本书为读者呈现了有关工业革命的最新研究，并为未来的研究指明了方向。</t>
  </si>
  <si>
    <t xml:space="preserve">产业革命研究人员</t>
  </si>
  <si>
    <t xml:space="preserve">布鲁兰</t>
  </si>
  <si>
    <t xml:space="preserve">978-7-5136-6867-5</t>
  </si>
  <si>
    <t xml:space="preserve">fhsc-skxh22014-350</t>
  </si>
  <si>
    <t xml:space="preserve">农业国工业化的社会主义模式研究</t>
  </si>
  <si>
    <t xml:space="preserve">沈尤佳著</t>
  </si>
  <si>
    <t xml:space="preserve">本书对中国共产党领导农业国工业化的社会主义模式进行全面系统的研究，无论对于我国继续推进现代大工业体系的建设，对于落后的以农业为主的发展中诸国走上工业化的道路，还是对于经济发展学说摆脱新古典经济学范式的桎梏，使理论拥有对历史现实的解释力量，皆有着突出的意义。</t>
  </si>
  <si>
    <t xml:space="preserve">工业化研究人员</t>
  </si>
  <si>
    <t xml:space="preserve">工业化</t>
  </si>
  <si>
    <t xml:space="preserve">F424</t>
  </si>
  <si>
    <t xml:space="preserve">沈尤佳</t>
  </si>
  <si>
    <t xml:space="preserve">978-7-01-024594-2</t>
  </si>
  <si>
    <t xml:space="preserve">fhsc-skxh22014-351</t>
  </si>
  <si>
    <t xml:space="preserve">模块化创新推动中国制造业升级的机制与路径</t>
  </si>
  <si>
    <t xml:space="preserve">白嘉著</t>
  </si>
  <si>
    <r>
      <rPr>
        <sz val="11"/>
        <color rgb="FF000000"/>
        <rFont val="Noto Sans"/>
        <family val="2"/>
      </rPr>
      <t xml:space="preserve">国家社会科学基金青年项目 模块化创新推动中国制造业升级的机制与路径研究</t>
    </r>
    <r>
      <rPr>
        <sz val="11"/>
        <color rgb="FF000000"/>
        <rFont val="等线"/>
        <family val="0"/>
        <charset val="134"/>
      </rPr>
      <t xml:space="preserve">(13CJY058) </t>
    </r>
    <r>
      <rPr>
        <sz val="11"/>
        <color rgb="FF000000"/>
        <rFont val="Noto Sans"/>
        <family val="2"/>
      </rPr>
      <t xml:space="preserve">西北大学“双一流”建设项目资助</t>
    </r>
  </si>
  <si>
    <t xml:space="preserve">本书通过对模块化、模块化产业组织、技术创新、产业升级等相关文献的述评，分别考证模块化分工的技术溢出效应和效率提升效应，从而构建模块化创新推动中国制造业升级的分层机制，提出模块化创新推动中国制造业升级的五种并行路径。对于中国制造业如何利用模块化契机提升自主创新能力、提高出口产品国内技术含量、突破全球价值链的中低端锁定状态、加快推进产业升级，具有重要的理论价值和现实意义。</t>
  </si>
  <si>
    <t xml:space="preserve">制造业研究人员</t>
  </si>
  <si>
    <t xml:space="preserve">制造工业</t>
  </si>
  <si>
    <t xml:space="preserve">产业结构升级</t>
  </si>
  <si>
    <t xml:space="preserve">F426.4</t>
  </si>
  <si>
    <t xml:space="preserve">白嘉</t>
  </si>
  <si>
    <t xml:space="preserve">978-7-109-29251-2</t>
  </si>
  <si>
    <t xml:space="preserve">fhsc-skxh22014-352</t>
  </si>
  <si>
    <t xml:space="preserve">全球价值链背景下中国制造业升级测度及影响因素研究</t>
  </si>
  <si>
    <t xml:space="preserve">张萌著</t>
  </si>
  <si>
    <t xml:space="preserve">本书主要从典型事实特征分析、微观机理分析、制造业升级多维测度和系统实证研究分析等方面开展了相关研究。首先，从中国制造业生产规模、传统贸易规模和比较优势、微观企业技术创新表现等方面开展产业升级的典型事实特征分析。其次，建立理论模型对制造业升级机理进行分析。再次，基于全球价值链指数、出口技术复杂度、企业出口国内增加值率和企业出口产品质量四个维度开展了中国制造业升级测度，发现中国制造业实现了一定程度的升级，但升级质量还有待提升。最后，在理论分析和多维测度基础上，重点研究设计和实证检验了政治环境、经济全球化、创新环境和金融开放对制造业升级的影响。</t>
  </si>
  <si>
    <t xml:space="preserve">本书适用于制造工业产业结构升级研究人员</t>
  </si>
  <si>
    <t xml:space="preserve">张萌</t>
  </si>
  <si>
    <t xml:space="preserve">978-7-5136-6885-9</t>
  </si>
  <si>
    <t xml:space="preserve">fhsc-skxh22014-353</t>
  </si>
  <si>
    <t xml:space="preserve">“双循环”新格局下关中地区装备制造业与科技融合发展研究</t>
  </si>
  <si>
    <t xml:space="preserve">王满仓等著</t>
  </si>
  <si>
    <t xml:space="preserve">本书以“双循环”战略为研究背景，旨在抓住国家战略机遇，促进关中装备制造业与科技融合发展。首先，该研究在理论层面对装备制造业与科技融合发展的内涵和主要内容进行阐述；从供给侧、中介侧和需求侧对装备制造业与科技融合发展的机理进行分析；在新发展格局下装备制造业与科技融合发展的逻辑。其次，该研究对国内外装备制造业与科技融合发展进行研究对其运行模式和政策选择进行梳理，并对其可借鉴的经验进行整理；分析了关中地区装备制造业与科技融合的现状，并对关中地区目前装备制造业与科技融合之间存在的问题进行详细的论述。</t>
  </si>
  <si>
    <t xml:space="preserve">装备制造业发展研究人员</t>
  </si>
  <si>
    <t xml:space="preserve">装备制造业</t>
  </si>
  <si>
    <t xml:space="preserve">王满仓</t>
  </si>
  <si>
    <t xml:space="preserve">978-7-5684-1721-1</t>
  </si>
  <si>
    <t xml:space="preserve">fhsc-skxh22014-354</t>
  </si>
  <si>
    <t xml:space="preserve">全球价值链视角下中国制造业价格贸易条件影响路径研究</t>
  </si>
  <si>
    <t xml:space="preserve">陈春华著</t>
  </si>
  <si>
    <t xml:space="preserve">镇江</t>
  </si>
  <si>
    <t xml:space="preserve">江苏大学出版社</t>
  </si>
  <si>
    <t xml:space="preserve">闽南师范大学学术著作出版专项经费资助</t>
  </si>
  <si>
    <t xml:space="preserve">本书着眼党的十九大五中全会提出的“培育制造业参与国际合作和竞争新优势”的战略举措，依托比较优势理论，从全球价值链分工视角重新构建价格贸易条件测度方法，厘清制造业价格贸易条件影响路径，采用层级回归分析方法验证全球价值链嵌入对中国制造业价格贸易条件的作用方式，进而提出改善中国制造业价格贸易条件的对策建议。该书丰富了价格贸易条件测度理论，具有一定理论创新和实际应用价值，在经济统计及国际贸易等学科建设上具有积极作用。</t>
  </si>
  <si>
    <t xml:space="preserve">工业产品价格研究人员</t>
  </si>
  <si>
    <t xml:space="preserve">工业产品</t>
  </si>
  <si>
    <t xml:space="preserve">F426.45</t>
  </si>
  <si>
    <t xml:space="preserve">陈春华</t>
  </si>
  <si>
    <t xml:space="preserve">978-7-111-70232-0</t>
  </si>
  <si>
    <t xml:space="preserve">fhsc-skxh22014-355</t>
  </si>
  <si>
    <t xml:space="preserve">广东省新能源汽车技术创新路线图</t>
  </si>
  <si>
    <t xml:space="preserve">第一册</t>
  </si>
  <si>
    <r>
      <rPr>
        <sz val="11"/>
        <color rgb="FF000000"/>
        <rFont val="Noto Sans"/>
        <family val="2"/>
      </rPr>
      <t xml:space="preserve">氢燃料电池汽车（</t>
    </r>
    <r>
      <rPr>
        <sz val="11"/>
        <color rgb="FF000000"/>
        <rFont val="等线"/>
        <family val="0"/>
        <charset val="134"/>
      </rPr>
      <t xml:space="preserve">2025-2035</t>
    </r>
    <r>
      <rPr>
        <sz val="11"/>
        <color rgb="FF000000"/>
        <rFont val="Noto Sans"/>
        <family val="2"/>
      </rPr>
      <t xml:space="preserve">年）</t>
    </r>
  </si>
  <si>
    <t xml:space="preserve">广东省新能源汽车技术创新路线图编委会编著</t>
  </si>
  <si>
    <r>
      <rPr>
        <sz val="11"/>
        <color rgb="FF000000"/>
        <rFont val="等线"/>
        <family val="0"/>
        <charset val="134"/>
      </rPr>
      <t xml:space="preserve">10,206</t>
    </r>
    <r>
      <rPr>
        <sz val="11"/>
        <color rgb="FF000000"/>
        <rFont val="Noto Sans"/>
        <family val="2"/>
      </rPr>
      <t xml:space="preserve">页</t>
    </r>
  </si>
  <si>
    <r>
      <rPr>
        <sz val="11"/>
        <color rgb="FF000000"/>
        <rFont val="Noto Sans"/>
        <family val="2"/>
      </rPr>
      <t xml:space="preserve">本书针对氢燃料电池汽车，结合广东省产业特点和技术基础，从氢燃料电池汽车产业链中精选了</t>
    </r>
    <r>
      <rPr>
        <sz val="11"/>
        <color rgb="FF000000"/>
        <rFont val="等线"/>
        <family val="0"/>
        <charset val="134"/>
      </rPr>
      <t xml:space="preserve">37</t>
    </r>
    <r>
      <rPr>
        <sz val="11"/>
        <color rgb="FF000000"/>
        <rFont val="Noto Sans"/>
        <family val="2"/>
      </rPr>
      <t xml:space="preserve">个关键产品技术点，分析产品技术现状及核心参数，科学研判了技术发展趋势，结合广东省创新驱动发展战略，对广东省氢燃料电池汽车产业提出了技术创新愿景与规划，明确了产业的发展路径和行动计划。</t>
    </r>
  </si>
  <si>
    <t xml:space="preserve">本书适用于氢燃料电池汽车领域从业人员</t>
  </si>
  <si>
    <t xml:space="preserve">新能源</t>
  </si>
  <si>
    <t xml:space="preserve">汽车</t>
  </si>
  <si>
    <t xml:space="preserve">F426.471</t>
  </si>
  <si>
    <t xml:space="preserve">广东省新能源汽车技术创新路线图编委会</t>
  </si>
  <si>
    <t xml:space="preserve">978-7-5165-2855-6</t>
  </si>
  <si>
    <t xml:space="preserve">CNY160.00</t>
  </si>
  <si>
    <t xml:space="preserve">fhsc-skxh22014-356</t>
  </si>
  <si>
    <t xml:space="preserve">中国民用航空工业年鉴</t>
  </si>
  <si>
    <t xml:space="preserve">工业和信息化部装备工业二司编</t>
  </si>
  <si>
    <t xml:space="preserve">航空工业出版社</t>
  </si>
  <si>
    <t xml:space="preserve">30cm</t>
  </si>
  <si>
    <t xml:space="preserve">本书内容包括：中国民用航空工业发展综述、主要民用航空工业地区发展概况、主要集团和重点企业发展概况以及中国民用航空工业统计信息等几部分。</t>
  </si>
  <si>
    <t xml:space="preserve">本书适用于民用航空工业研究者</t>
  </si>
  <si>
    <t xml:space="preserve">民用航空</t>
  </si>
  <si>
    <t xml:space="preserve">F426.5-54</t>
  </si>
  <si>
    <t xml:space="preserve">工业和信息化部</t>
  </si>
  <si>
    <t xml:space="preserve">978-7-5697-1356-5</t>
  </si>
  <si>
    <t xml:space="preserve">fhsc-skxh22014-357</t>
  </si>
  <si>
    <t xml:space="preserve">百年电力人物与史话</t>
  </si>
  <si>
    <t xml:space="preserve">邓颖著</t>
  </si>
  <si>
    <t xml:space="preserve">西南大学出版社</t>
  </si>
  <si>
    <r>
      <rPr>
        <sz val="11"/>
        <color rgb="FF000000"/>
        <rFont val="Noto Sans"/>
        <family val="2"/>
      </rPr>
      <t xml:space="preserve">本书稿概述了重庆电力工业</t>
    </r>
    <r>
      <rPr>
        <sz val="11"/>
        <color rgb="FF000000"/>
        <rFont val="等线"/>
        <family val="0"/>
        <charset val="134"/>
      </rPr>
      <t xml:space="preserve">115</t>
    </r>
    <r>
      <rPr>
        <sz val="11"/>
        <color rgb="FF000000"/>
        <rFont val="Noto Sans"/>
        <family val="2"/>
      </rPr>
      <t xml:space="preserve">年间艰苦创业、曲折发展、铸造辉煌的历史进程，分为“人物篇”和“史话篇”。“人物篇”介绍了重庆电力工业发展历程中涌现出的为发展电力工业而筚路蓝缕、开拓奋进的电力企业家，勇于创新、呕心沥血的优秀电力专家，以及兢兢业业、艰苦奋斗的电力行业全国劳模。“史话篇”从沧桑巨变、英勇抗争、改革大潮三个方面叙述了重庆电力从无到有、改革创新、不断续写辉煌的发展历程，浓墨重彩地展现了百年来电力人不畏强暴、坚持斗争、忠贞不渝、救国救民的英勇壮举以及改革大潮中重庆电力蓬勃发展的新局面。</t>
    </r>
  </si>
  <si>
    <t xml:space="preserve">电力工业史研究人员</t>
  </si>
  <si>
    <t xml:space="preserve">电力工业</t>
  </si>
  <si>
    <t xml:space="preserve">F426.61</t>
  </si>
  <si>
    <t xml:space="preserve">邓颖</t>
  </si>
  <si>
    <t xml:space="preserve">978-7-5454-8001-6</t>
  </si>
  <si>
    <r>
      <rPr>
        <sz val="11"/>
        <color rgb="FF000000"/>
        <rFont val="等线"/>
        <family val="0"/>
        <charset val="134"/>
      </rPr>
      <t xml:space="preserve">CNY98.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skxh22014-358</t>
  </si>
  <si>
    <t xml:space="preserve">发电企业精益管理体系构建与案例选编</t>
  </si>
  <si>
    <t xml:space="preserve">《发电企业精益管理体系构建与案例选编》编委会主编</t>
  </si>
  <si>
    <t xml:space="preserve">本书主要讲述了中国华电集团有限公司福建分公司三年来在企业转型发展过程中逐步探索出具有电力企业特色的精益管理模式，通过在各家基层单位以点到面的推广精益管理开展的方式、方法、活动，使基层单位在安全发展、生产管理、经营改善等环节取得可喜的成效，书中还选取三年来各家基层单位卓有成效的典型课题案例和改善成果案例进行展示，对传统发电企业寻求好的管理方式方法以帮助企业提质增效、转型升级，提升企业核心竞争力，更好的适应电力企业改革浪潮，适应时代发展具有现实意义。</t>
  </si>
  <si>
    <t xml:space="preserve">工业企业管理人员</t>
  </si>
  <si>
    <t xml:space="preserve">发电厂</t>
  </si>
  <si>
    <t xml:space="preserve">《发电企业精益管理体系构建与案例选编》编委会</t>
  </si>
  <si>
    <t xml:space="preserve">978-7-5641-9737-7</t>
  </si>
  <si>
    <t xml:space="preserve">fhsc-skxh22014-359</t>
  </si>
  <si>
    <t xml:space="preserve">和记洋行与近代南京</t>
  </si>
  <si>
    <t xml:space="preserve">朱翔著</t>
  </si>
  <si>
    <r>
      <rPr>
        <sz val="11"/>
        <color rgb="FF000000"/>
        <rFont val="等线"/>
        <family val="0"/>
        <charset val="134"/>
      </rPr>
      <t xml:space="preserve">249</t>
    </r>
    <r>
      <rPr>
        <sz val="11"/>
        <color rgb="FF000000"/>
        <rFont val="Noto Sans"/>
        <family val="2"/>
      </rPr>
      <t xml:space="preserve">页</t>
    </r>
  </si>
  <si>
    <r>
      <rPr>
        <sz val="11"/>
        <color rgb="FF000000"/>
        <rFont val="等线"/>
        <family val="0"/>
        <charset val="134"/>
      </rPr>
      <t xml:space="preserve">2020</t>
    </r>
    <r>
      <rPr>
        <sz val="11"/>
        <color rgb="FF000000"/>
        <rFont val="Noto Sans"/>
        <family val="2"/>
      </rPr>
      <t xml:space="preserve">年江苏高校“青蓝工程”优秀教学团队项目资助成果</t>
    </r>
  </si>
  <si>
    <t xml:space="preserve">本书结合历史文献，考证和记洋行的红色文化，一方面呈现和记洋行的历史发展过程，强调其与近代南京的历史联结，另一方面也帮助读者更好地理解和记洋行红色文化深刻的背景，理解其作为近代重要工业文化遗址的历史意义和现实价值等。</t>
  </si>
  <si>
    <t xml:space="preserve">食品企业</t>
  </si>
  <si>
    <t xml:space="preserve">F426.82</t>
  </si>
  <si>
    <t xml:space="preserve">朱翔</t>
  </si>
  <si>
    <t xml:space="preserve">978-7-5199-1114-0</t>
  </si>
  <si>
    <t xml:space="preserve">fhsc-skxh22014-360</t>
  </si>
  <si>
    <t xml:space="preserve">奶业振兴</t>
  </si>
  <si>
    <t xml:space="preserve">中国奶业发展启示</t>
  </si>
  <si>
    <r>
      <rPr>
        <sz val="11"/>
        <color rgb="FF000000"/>
        <rFont val="Noto Sans"/>
        <family val="2"/>
      </rPr>
      <t xml:space="preserve">程广燕</t>
    </r>
    <r>
      <rPr>
        <sz val="11"/>
        <color rgb="FF000000"/>
        <rFont val="等线"/>
        <family val="0"/>
        <charset val="134"/>
      </rPr>
      <t xml:space="preserve">, </t>
    </r>
    <r>
      <rPr>
        <sz val="11"/>
        <color rgb="FF000000"/>
        <rFont val="Noto Sans"/>
        <family val="2"/>
      </rPr>
      <t xml:space="preserve">彭华</t>
    </r>
    <r>
      <rPr>
        <sz val="11"/>
        <color rgb="FF000000"/>
        <rFont val="等线"/>
        <family val="0"/>
        <charset val="134"/>
      </rPr>
      <t xml:space="preserve">, </t>
    </r>
    <r>
      <rPr>
        <sz val="11"/>
        <color rgb="FF000000"/>
        <rFont val="Noto Sans"/>
        <family val="2"/>
      </rPr>
      <t xml:space="preserve">陈兵著</t>
    </r>
  </si>
  <si>
    <r>
      <rPr>
        <sz val="11"/>
        <color rgb="FF000000"/>
        <rFont val="Noto Sans"/>
        <family val="2"/>
      </rPr>
      <t xml:space="preserve">我国奶业经过</t>
    </r>
    <r>
      <rPr>
        <sz val="11"/>
        <color rgb="FF000000"/>
        <rFont val="等线"/>
        <family val="0"/>
        <charset val="134"/>
      </rPr>
      <t xml:space="preserve">1949-2008</t>
    </r>
    <r>
      <rPr>
        <sz val="11"/>
        <color rgb="FF000000"/>
        <rFont val="Noto Sans"/>
        <family val="2"/>
      </rPr>
      <t xml:space="preserve">年多产奶时期和</t>
    </r>
    <r>
      <rPr>
        <sz val="11"/>
        <color rgb="FF000000"/>
        <rFont val="等线"/>
        <family val="0"/>
        <charset val="134"/>
      </rPr>
      <t xml:space="preserve">2009-2016</t>
    </r>
    <r>
      <rPr>
        <sz val="11"/>
        <color rgb="FF000000"/>
        <rFont val="Noto Sans"/>
        <family val="2"/>
      </rPr>
      <t xml:space="preserve">年产好奶时期</t>
    </r>
    <r>
      <rPr>
        <sz val="11"/>
        <color rgb="FF000000"/>
        <rFont val="等线"/>
        <family val="0"/>
        <charset val="134"/>
      </rPr>
      <t xml:space="preserve">, </t>
    </r>
    <r>
      <rPr>
        <sz val="11"/>
        <color rgb="FF000000"/>
        <rFont val="Noto Sans"/>
        <family val="2"/>
      </rPr>
      <t xml:space="preserve">自</t>
    </r>
    <r>
      <rPr>
        <sz val="11"/>
        <color rgb="FF000000"/>
        <rFont val="等线"/>
        <family val="0"/>
        <charset val="134"/>
      </rPr>
      <t xml:space="preserve">2017</t>
    </r>
    <r>
      <rPr>
        <sz val="11"/>
        <color rgb="FF000000"/>
        <rFont val="Noto Sans"/>
        <family val="2"/>
      </rPr>
      <t xml:space="preserve">年已进入喝好奶时期。分析</t>
    </r>
    <r>
      <rPr>
        <sz val="11"/>
        <color rgb="FF000000"/>
        <rFont val="等线"/>
        <family val="0"/>
        <charset val="134"/>
      </rPr>
      <t xml:space="preserve">1949</t>
    </r>
    <r>
      <rPr>
        <sz val="11"/>
        <color rgb="FF000000"/>
        <rFont val="Noto Sans"/>
        <family val="2"/>
      </rPr>
      <t xml:space="preserve">年</t>
    </r>
    <r>
      <rPr>
        <sz val="11"/>
        <color rgb="FF000000"/>
        <rFont val="等线"/>
        <family val="0"/>
        <charset val="134"/>
      </rPr>
      <t xml:space="preserve">-2008</t>
    </r>
    <r>
      <rPr>
        <sz val="11"/>
        <color rgb="FF000000"/>
        <rFont val="Noto Sans"/>
        <family val="2"/>
      </rPr>
      <t xml:space="preserve">年多产奶时期奶类生产及消费、国际合作及转型升级情况</t>
    </r>
    <r>
      <rPr>
        <sz val="11"/>
        <color rgb="FF000000"/>
        <rFont val="等线"/>
        <family val="0"/>
        <charset val="134"/>
      </rPr>
      <t xml:space="preserve">, 2009-2016</t>
    </r>
    <r>
      <rPr>
        <sz val="11"/>
        <color rgb="FF000000"/>
        <rFont val="Noto Sans"/>
        <family val="2"/>
      </rPr>
      <t xml:space="preserve">年产好奶时期奶业转型发展背景与意义、奶业转型发展经验与成效、奶业转型发展问题与需求</t>
    </r>
    <r>
      <rPr>
        <sz val="11"/>
        <color rgb="FF000000"/>
        <rFont val="等线"/>
        <family val="0"/>
        <charset val="134"/>
      </rPr>
      <t xml:space="preserve">, 2017</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现在喝好奶时期奶业高质量发展内涵与路径、机遇与挑战、政策与科技支持</t>
    </r>
    <r>
      <rPr>
        <sz val="11"/>
        <color rgb="FF000000"/>
        <rFont val="等线"/>
        <family val="0"/>
        <charset val="134"/>
      </rPr>
      <t xml:space="preserve">, </t>
    </r>
    <r>
      <rPr>
        <sz val="11"/>
        <color rgb="FF000000"/>
        <rFont val="Noto Sans"/>
        <family val="2"/>
      </rPr>
      <t xml:space="preserve">总结日本、荷兰、美国和新西兰奶业四个奶业发达国家的奶业高质量发展做法与借鉴</t>
    </r>
    <r>
      <rPr>
        <sz val="11"/>
        <color rgb="FF000000"/>
        <rFont val="等线"/>
        <family val="0"/>
        <charset val="134"/>
      </rPr>
      <t xml:space="preserve">, </t>
    </r>
    <r>
      <rPr>
        <sz val="11"/>
        <color rgb="FF000000"/>
        <rFont val="Noto Sans"/>
        <family val="2"/>
      </rPr>
      <t xml:space="preserve">为我国奶业高质量发展提供理论指导与实践参考。程广燕</t>
    </r>
    <r>
      <rPr>
        <sz val="11"/>
        <color rgb="FF000000"/>
        <rFont val="等线"/>
        <family val="0"/>
        <charset val="134"/>
      </rPr>
      <t xml:space="preserve">, </t>
    </r>
    <r>
      <rPr>
        <sz val="11"/>
        <color rgb="FF000000"/>
        <rFont val="Noto Sans"/>
        <family val="2"/>
      </rPr>
      <t xml:space="preserve">农业农村部食物与营养发展研究所动物食物与营养政策中心主任、研究员</t>
    </r>
    <r>
      <rPr>
        <sz val="11"/>
        <color rgb="FF000000"/>
        <rFont val="等线"/>
        <family val="0"/>
        <charset val="134"/>
      </rPr>
      <t xml:space="preserve">, </t>
    </r>
    <r>
      <rPr>
        <sz val="11"/>
        <color rgb="FF000000"/>
        <rFont val="Noto Sans"/>
        <family val="2"/>
      </rPr>
      <t xml:space="preserve">农业农村部农业贸易预警救济专家委员会乳制品首席专家</t>
    </r>
    <r>
      <rPr>
        <sz val="11"/>
        <color rgb="FF000000"/>
        <rFont val="等线"/>
        <family val="0"/>
        <charset val="134"/>
      </rPr>
      <t xml:space="preserve">; </t>
    </r>
    <r>
      <rPr>
        <sz val="11"/>
        <color rgb="FF000000"/>
        <rFont val="Noto Sans"/>
        <family val="2"/>
      </rPr>
      <t xml:space="preserve">彭华</t>
    </r>
    <r>
      <rPr>
        <sz val="11"/>
        <color rgb="FF000000"/>
        <rFont val="等线"/>
        <family val="0"/>
        <charset val="134"/>
      </rPr>
      <t xml:space="preserve">, </t>
    </r>
    <r>
      <rPr>
        <sz val="11"/>
        <color rgb="FF000000"/>
        <rFont val="Noto Sans"/>
        <family val="2"/>
      </rPr>
      <t xml:space="preserve">中国农业科学院农业信息研究所副研究员。长期从事畜牧业及奶业经济研究。陈兵</t>
    </r>
    <r>
      <rPr>
        <sz val="11"/>
        <color rgb="FF000000"/>
        <rFont val="等线"/>
        <family val="0"/>
        <charset val="134"/>
      </rPr>
      <t xml:space="preserve">, </t>
    </r>
    <r>
      <rPr>
        <sz val="11"/>
        <color rgb="FF000000"/>
        <rFont val="Noto Sans"/>
        <family val="2"/>
      </rPr>
      <t xml:space="preserve">中国奶业协会国际部主任</t>
    </r>
    <r>
      <rPr>
        <sz val="11"/>
        <color rgb="FF000000"/>
        <rFont val="等线"/>
        <family val="0"/>
        <charset val="134"/>
      </rPr>
      <t xml:space="preserve">, </t>
    </r>
    <r>
      <rPr>
        <sz val="11"/>
        <color rgb="FF000000"/>
        <rFont val="Noto Sans"/>
        <family val="2"/>
      </rPr>
      <t xml:space="preserve">从事国内奶业、奶业贸易、国际奶业、奶业政策等奶业全产业链的分析研究。</t>
    </r>
  </si>
  <si>
    <t xml:space="preserve">乳品工业经济发展研究者</t>
  </si>
  <si>
    <t xml:space="preserve">乳品工业</t>
  </si>
  <si>
    <t xml:space="preserve">程广燕</t>
  </si>
  <si>
    <t xml:space="preserve">978-7-5046-9525-3</t>
  </si>
  <si>
    <t xml:space="preserve">fhsc-skxh22014-361</t>
  </si>
  <si>
    <t xml:space="preserve">丰田语录</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桑原晃弥著</t>
    </r>
  </si>
  <si>
    <t xml:space="preserve">毕梦静译</t>
  </si>
  <si>
    <t xml:space="preserve">本书主要讲述了这些丰田经营理念代表性的话语，这些“丰田语”带领丰田度过一次又一次的危机。此外，本书辅之以真实的案例加以说明，为企业家及领导培养自己以及下属的领导力提供了参考经验。这些具有启发性的“丰田语”包括：养成“换算成金钱”的习惯。不要自己苦恼，而要大家一起苦恼。如果没有异议，就制造出异议。调走最优秀的员工。不要说“只有我才能做到”这种大话。</t>
  </si>
  <si>
    <t xml:space="preserve">工业企业管理研究人员</t>
  </si>
  <si>
    <t xml:space="preserve">F431.364</t>
  </si>
  <si>
    <t xml:space="preserve">桑原晃弥</t>
  </si>
  <si>
    <t xml:space="preserve">978-7-121-43306-1</t>
  </si>
  <si>
    <t xml:space="preserve">fhsc-skxh22014-362</t>
  </si>
  <si>
    <t xml:space="preserve">元宇宙</t>
  </si>
  <si>
    <t xml:space="preserve">探险与掘金之旅</t>
  </si>
  <si>
    <t xml:space="preserve">罗梅芳等编著</t>
  </si>
  <si>
    <r>
      <rPr>
        <sz val="11"/>
        <color rgb="FF000000"/>
        <rFont val="等线"/>
        <family val="0"/>
        <charset val="134"/>
      </rPr>
      <t xml:space="preserve">20,192</t>
    </r>
    <r>
      <rPr>
        <sz val="11"/>
        <color rgb="FF000000"/>
        <rFont val="Noto Sans"/>
        <family val="2"/>
      </rPr>
      <t xml:space="preserve">页</t>
    </r>
  </si>
  <si>
    <t xml:space="preserve">博文视点 链证经济</t>
  </si>
  <si>
    <r>
      <rPr>
        <sz val="11"/>
        <color rgb="FF000000"/>
        <rFont val="Noto Sans"/>
        <family val="2"/>
      </rPr>
      <t xml:space="preserve">本书将叙述“元宇宙</t>
    </r>
    <r>
      <rPr>
        <sz val="11"/>
        <color rgb="FF000000"/>
        <rFont val="等线"/>
        <family val="0"/>
        <charset val="134"/>
      </rPr>
      <t xml:space="preserve">+</t>
    </r>
    <r>
      <rPr>
        <sz val="11"/>
        <color rgb="FF000000"/>
        <rFont val="Noto Sans"/>
        <family val="2"/>
      </rPr>
      <t xml:space="preserve">游戏”“元宇宙</t>
    </r>
    <r>
      <rPr>
        <sz val="11"/>
        <color rgb="FF000000"/>
        <rFont val="等线"/>
        <family val="0"/>
        <charset val="134"/>
      </rPr>
      <t xml:space="preserve">+</t>
    </r>
    <r>
      <rPr>
        <sz val="11"/>
        <color rgb="FF000000"/>
        <rFont val="Noto Sans"/>
        <family val="2"/>
      </rPr>
      <t xml:space="preserve">数字空间”“元宇宙</t>
    </r>
    <r>
      <rPr>
        <sz val="11"/>
        <color rgb="FF000000"/>
        <rFont val="等线"/>
        <family val="0"/>
        <charset val="134"/>
      </rPr>
      <t xml:space="preserve">+</t>
    </r>
    <r>
      <rPr>
        <sz val="11"/>
        <color rgb="FF000000"/>
        <rFont val="Noto Sans"/>
        <family val="2"/>
      </rPr>
      <t xml:space="preserve">医疗”等头部项目的表现，以及用户体验和行业发展现状等，从人们生活场景的角度，展开描绘元宇宙的未来图景。本书还将阐述元宇宙的新商业模式与投资机会，讨论当前元宇宙领域的企业平台、资本投资、要素市场等方面的话题，指引与元宇宙相关的企业经营管理、资本投资和个人布局。</t>
    </r>
  </si>
  <si>
    <t xml:space="preserve">本书适用于元宇宙领域从业者、投资者、经营管理者</t>
  </si>
  <si>
    <t xml:space="preserve">信息经济</t>
  </si>
  <si>
    <t xml:space="preserve">F49</t>
  </si>
  <si>
    <t xml:space="preserve">罗梅芳</t>
  </si>
  <si>
    <t xml:space="preserve">978-7-302-60581-2</t>
  </si>
  <si>
    <t xml:space="preserve">fhsc-skxh22014-363</t>
  </si>
  <si>
    <t xml:space="preserve">互联网新未来</t>
  </si>
  <si>
    <t xml:space="preserve">宋立桓著</t>
  </si>
  <si>
    <r>
      <rPr>
        <sz val="11"/>
        <color rgb="FF000000"/>
        <rFont val="等线"/>
        <family val="0"/>
        <charset val="134"/>
      </rPr>
      <t xml:space="preserve">181</t>
    </r>
    <r>
      <rPr>
        <sz val="11"/>
        <color rgb="FF000000"/>
        <rFont val="Noto Sans"/>
        <family val="2"/>
      </rPr>
      <t xml:space="preserve">页</t>
    </r>
  </si>
  <si>
    <t xml:space="preserve">全彩印刷</t>
  </si>
  <si>
    <r>
      <rPr>
        <sz val="11"/>
        <color rgb="FF000000"/>
        <rFont val="Noto Sans"/>
        <family val="2"/>
      </rPr>
      <t xml:space="preserve">本书共分</t>
    </r>
    <r>
      <rPr>
        <sz val="11"/>
        <color rgb="FF000000"/>
        <rFont val="等线"/>
        <family val="0"/>
        <charset val="134"/>
      </rPr>
      <t xml:space="preserve">10</t>
    </r>
    <r>
      <rPr>
        <sz val="11"/>
        <color rgb="FF000000"/>
        <rFont val="Noto Sans"/>
        <family val="2"/>
      </rPr>
      <t xml:space="preserve">章，内容包括元宇宙未来已悄然而至、元宇宙的核心支撑区块链、元宇宙和</t>
    </r>
    <r>
      <rPr>
        <sz val="11"/>
        <color rgb="FF000000"/>
        <rFont val="等线"/>
        <family val="0"/>
        <charset val="134"/>
      </rPr>
      <t xml:space="preserve">AI</t>
    </r>
    <r>
      <rPr>
        <sz val="11"/>
        <color rgb="FF000000"/>
        <rFont val="Noto Sans"/>
        <family val="2"/>
      </rPr>
      <t xml:space="preserve">互相成就彼此、元宇宙数字资产确权</t>
    </r>
    <r>
      <rPr>
        <sz val="11"/>
        <color rgb="FF000000"/>
        <rFont val="等线"/>
        <family val="0"/>
        <charset val="134"/>
      </rPr>
      <t xml:space="preserve">NFT</t>
    </r>
    <r>
      <rPr>
        <sz val="11"/>
        <color rgb="FF000000"/>
        <rFont val="Noto Sans"/>
        <family val="2"/>
      </rPr>
      <t xml:space="preserve">解决方案、元宇宙最热赛道虚拟人、动作捕捉技术让虚拟更现实、元宇宙第一股</t>
    </r>
    <r>
      <rPr>
        <sz val="11"/>
        <color rgb="FF000000"/>
        <rFont val="等线"/>
        <family val="0"/>
        <charset val="134"/>
      </rPr>
      <t xml:space="preserve">Roblox</t>
    </r>
    <r>
      <rPr>
        <sz val="11"/>
        <color rgb="FF000000"/>
        <rFont val="Noto Sans"/>
        <family val="2"/>
      </rPr>
      <t xml:space="preserve">游戏创作平台解密、深度解读</t>
    </r>
    <r>
      <rPr>
        <sz val="11"/>
        <color rgb="FF000000"/>
        <rFont val="等线"/>
        <family val="0"/>
        <charset val="134"/>
      </rPr>
      <t xml:space="preserve">The Sandbox</t>
    </r>
    <r>
      <rPr>
        <sz val="11"/>
        <color rgb="FF000000"/>
        <rFont val="Noto Sans"/>
        <family val="2"/>
      </rPr>
      <t xml:space="preserve">元宇宙沙盒游戏、虚拟世界</t>
    </r>
    <r>
      <rPr>
        <sz val="11"/>
        <color rgb="FF000000"/>
        <rFont val="等线"/>
        <family val="0"/>
        <charset val="134"/>
      </rPr>
      <t xml:space="preserve">Decentraland</t>
    </r>
    <r>
      <rPr>
        <sz val="11"/>
        <color rgb="FF000000"/>
        <rFont val="Noto Sans"/>
        <family val="2"/>
      </rPr>
      <t xml:space="preserve">、元宇宙产业发展阶段与投资逻辑分析。</t>
    </r>
  </si>
  <si>
    <t xml:space="preserve">本书适用于元宇宙技术初学者、元宇宙产品开发人员、元宇宙产品经理、元宇宙行业研究人员以及高校相关专业课程的师生</t>
  </si>
  <si>
    <t xml:space="preserve">宋立桓</t>
  </si>
  <si>
    <t xml:space="preserve">978-7-5001-7063-1</t>
  </si>
  <si>
    <t xml:space="preserve">fhsc-skxh22014-364</t>
  </si>
  <si>
    <t xml:space="preserve">元宇宙与数字经济</t>
  </si>
  <si>
    <t xml:space="preserve">朱嘉明著</t>
  </si>
  <si>
    <t xml:space="preserve">中译出版社</t>
  </si>
  <si>
    <r>
      <rPr>
        <sz val="11"/>
        <color rgb="FF000000"/>
        <rFont val="等线"/>
        <family val="0"/>
        <charset val="134"/>
      </rPr>
      <t xml:space="preserve">509</t>
    </r>
    <r>
      <rPr>
        <sz val="11"/>
        <color rgb="FF000000"/>
        <rFont val="Noto Sans"/>
        <family val="2"/>
      </rPr>
      <t xml:space="preserve">页</t>
    </r>
  </si>
  <si>
    <t xml:space="preserve">本书涵盖了元宇宙的诞生背景、元宇宙的科技支撑和经济逻辑、元宇宙与数字经济的互动关系，以及元宇宙未来的产业发展前景，例如元宇宙与教育产业、工业产业、机器人产业、时尚艺术产业的应用。此外，作者对元宇宙的制度建设提出了独特观点，还对元宇宙形态下的人类未来和后人类社会做出了科学预测。</t>
  </si>
  <si>
    <t xml:space="preserve">朱嘉明</t>
  </si>
  <si>
    <t xml:space="preserve">978-7-5168-3265-3</t>
  </si>
  <si>
    <t xml:space="preserve">fhsc-skxh22014-365</t>
  </si>
  <si>
    <t xml:space="preserve">掘金元宇宙</t>
  </si>
  <si>
    <t xml:space="preserve">李黎著</t>
  </si>
  <si>
    <r>
      <rPr>
        <sz val="11"/>
        <color rgb="FF000000"/>
        <rFont val="等线"/>
        <family val="0"/>
        <charset val="134"/>
      </rPr>
      <t xml:space="preserve">335</t>
    </r>
    <r>
      <rPr>
        <sz val="11"/>
        <color rgb="FF000000"/>
        <rFont val="Noto Sans"/>
        <family val="2"/>
      </rPr>
      <t xml:space="preserve">页</t>
    </r>
  </si>
  <si>
    <t xml:space="preserve">本书通过梳理元宇宙的起源，概念以及兴起的演化路径，勾勒出互联网“大厂”争相入局的发展轨迹，结合元宇宙与传统领域产业的应用，引出元宇宙互联网迭代升级产生的必然性。在谈元宇宙延伸的同时，引入大量相关的背景资料，让读者对元宇宙的内涵有更为深刻的理解。</t>
  </si>
  <si>
    <t xml:space="preserve">本书适用于科技爱好者、商务人士</t>
  </si>
  <si>
    <t xml:space="preserve">F49-49</t>
  </si>
  <si>
    <t xml:space="preserve">李黎</t>
  </si>
  <si>
    <t xml:space="preserve">978-7-5168-3266-0</t>
  </si>
  <si>
    <t xml:space="preserve">fhsc-skxh22014-366</t>
  </si>
  <si>
    <t xml:space="preserve">秒懂元宇宙</t>
  </si>
  <si>
    <t xml:space="preserve">刘奕含著</t>
  </si>
  <si>
    <r>
      <rPr>
        <sz val="11"/>
        <color rgb="FF000000"/>
        <rFont val="等线"/>
        <family val="0"/>
        <charset val="134"/>
      </rPr>
      <t xml:space="preserve">231</t>
    </r>
    <r>
      <rPr>
        <sz val="11"/>
        <color rgb="FF000000"/>
        <rFont val="Noto Sans"/>
        <family val="2"/>
      </rPr>
      <t xml:space="preserve">页</t>
    </r>
  </si>
  <si>
    <r>
      <rPr>
        <sz val="11"/>
        <color rgb="FF000000"/>
        <rFont val="Noto Sans"/>
        <family val="2"/>
      </rPr>
      <t xml:space="preserve">本书从元宇宙的概念、形态，“元宇宙</t>
    </r>
    <r>
      <rPr>
        <sz val="11"/>
        <color rgb="FF000000"/>
        <rFont val="等线"/>
        <family val="0"/>
        <charset val="134"/>
      </rPr>
      <t xml:space="preserve">+”</t>
    </r>
    <r>
      <rPr>
        <sz val="11"/>
        <color rgb="FF000000"/>
        <rFont val="Noto Sans"/>
        <family val="2"/>
      </rPr>
      <t xml:space="preserve">应用，未来职业发展，投资方向等几个方面进行解读，让你快速了解元宇宙的前世、今生与未来，了解下一代互联网形态的发展趋势与投资机遇，帮助你在充满未知的元宇宙时代扛住挑战、抓住机遇。</t>
    </r>
  </si>
  <si>
    <t xml:space="preserve">刘奕含</t>
  </si>
  <si>
    <t xml:space="preserve">978-7-5158-3390-3</t>
  </si>
  <si>
    <t xml:space="preserve">fhsc-skxh22014-367</t>
  </si>
  <si>
    <t xml:space="preserve">一本书读懂元宇宙</t>
  </si>
  <si>
    <t xml:space="preserve">徐淼著</t>
  </si>
  <si>
    <t xml:space="preserve">中华工商联合出版社</t>
  </si>
  <si>
    <r>
      <rPr>
        <sz val="11"/>
        <color rgb="FF000000"/>
        <rFont val="Noto Sans"/>
        <family val="2"/>
      </rPr>
      <t xml:space="preserve">元宇宙这个词没出现之前</t>
    </r>
    <r>
      <rPr>
        <sz val="11"/>
        <color rgb="FF000000"/>
        <rFont val="等线"/>
        <family val="0"/>
        <charset val="134"/>
      </rPr>
      <t xml:space="preserve">, </t>
    </r>
    <r>
      <rPr>
        <sz val="11"/>
        <color rgb="FF000000"/>
        <rFont val="Noto Sans"/>
        <family val="2"/>
      </rPr>
      <t xml:space="preserve">新型的视觉、传感、算法、网络、区块链等技术早已应用在不同领域</t>
    </r>
    <r>
      <rPr>
        <sz val="11"/>
        <color rgb="FF000000"/>
        <rFont val="等线"/>
        <family val="0"/>
        <charset val="134"/>
      </rPr>
      <t xml:space="preserve">, </t>
    </r>
    <r>
      <rPr>
        <sz val="11"/>
        <color rgb="FF000000"/>
        <rFont val="Noto Sans"/>
        <family val="2"/>
      </rPr>
      <t xml:space="preserve">扎克伯格作为技术第一性的理解者</t>
    </r>
    <r>
      <rPr>
        <sz val="11"/>
        <color rgb="FF000000"/>
        <rFont val="等线"/>
        <family val="0"/>
        <charset val="134"/>
      </rPr>
      <t xml:space="preserve">, </t>
    </r>
    <r>
      <rPr>
        <sz val="11"/>
        <color rgb="FF000000"/>
        <rFont val="Noto Sans"/>
        <family val="2"/>
      </rPr>
      <t xml:space="preserve">敏锐捕捉到了视觉技术集成其他新型技术可能带来的新生态</t>
    </r>
    <r>
      <rPr>
        <sz val="11"/>
        <color rgb="FF000000"/>
        <rFont val="等线"/>
        <family val="0"/>
        <charset val="134"/>
      </rPr>
      <t xml:space="preserve">, </t>
    </r>
    <r>
      <rPr>
        <sz val="11"/>
        <color rgb="FF000000"/>
        <rFont val="Noto Sans"/>
        <family val="2"/>
      </rPr>
      <t xml:space="preserve">从而彻底引爆了元宇宙概念。从技术来看</t>
    </r>
    <r>
      <rPr>
        <sz val="11"/>
        <color rgb="FF000000"/>
        <rFont val="等线"/>
        <family val="0"/>
        <charset val="134"/>
      </rPr>
      <t xml:space="preserve">, </t>
    </r>
    <r>
      <rPr>
        <sz val="11"/>
        <color rgb="FF000000"/>
        <rFont val="Noto Sans"/>
        <family val="2"/>
      </rPr>
      <t xml:space="preserve">元宇宙从概念出现时</t>
    </r>
    <r>
      <rPr>
        <sz val="11"/>
        <color rgb="FF000000"/>
        <rFont val="等线"/>
        <family val="0"/>
        <charset val="134"/>
      </rPr>
      <t xml:space="preserve">, </t>
    </r>
    <r>
      <rPr>
        <sz val="11"/>
        <color rgb="FF000000"/>
        <rFont val="Noto Sans"/>
        <family val="2"/>
      </rPr>
      <t xml:space="preserve">就已经在很多领域实际应用。目前的元宇宙概念</t>
    </r>
    <r>
      <rPr>
        <sz val="11"/>
        <color rgb="FF000000"/>
        <rFont val="等线"/>
        <family val="0"/>
        <charset val="134"/>
      </rPr>
      <t xml:space="preserve">, </t>
    </r>
    <r>
      <rPr>
        <sz val="11"/>
        <color rgb="FF000000"/>
        <rFont val="Noto Sans"/>
        <family val="2"/>
      </rPr>
      <t xml:space="preserve">主要是指针对普通用户的视觉型产品</t>
    </r>
    <r>
      <rPr>
        <sz val="11"/>
        <color rgb="FF000000"/>
        <rFont val="等线"/>
        <family val="0"/>
        <charset val="134"/>
      </rPr>
      <t xml:space="preserve">, </t>
    </r>
    <r>
      <rPr>
        <sz val="11"/>
        <color rgb="FF000000"/>
        <rFont val="Noto Sans"/>
        <family val="2"/>
      </rPr>
      <t xml:space="preserve">元宇宙这方面正在进行着底层意识的市场培育。此书从元宇宙的基本定义入手</t>
    </r>
    <r>
      <rPr>
        <sz val="11"/>
        <color rgb="FF000000"/>
        <rFont val="等线"/>
        <family val="0"/>
        <charset val="134"/>
      </rPr>
      <t xml:space="preserve">, </t>
    </r>
    <r>
      <rPr>
        <sz val="11"/>
        <color rgb="FF000000"/>
        <rFont val="Noto Sans"/>
        <family val="2"/>
      </rPr>
      <t xml:space="preserve">介绍了元宇宙的发展脉络、发展要点。核心属性、发展新课题、底层技术、宏观层次、必备要素、投资逻辑、支付逻辑、数字逻辑等</t>
    </r>
    <r>
      <rPr>
        <sz val="11"/>
        <color rgb="FF000000"/>
        <rFont val="等线"/>
        <family val="0"/>
        <charset val="134"/>
      </rPr>
      <t xml:space="preserve">, </t>
    </r>
    <r>
      <rPr>
        <sz val="11"/>
        <color rgb="FF000000"/>
        <rFont val="Noto Sans"/>
        <family val="2"/>
      </rPr>
      <t xml:space="preserve">要点突出</t>
    </r>
    <r>
      <rPr>
        <sz val="11"/>
        <color rgb="FF000000"/>
        <rFont val="等线"/>
        <family val="0"/>
        <charset val="134"/>
      </rPr>
      <t xml:space="preserve">, </t>
    </r>
    <r>
      <rPr>
        <sz val="11"/>
        <color rgb="FF000000"/>
        <rFont val="Noto Sans"/>
        <family val="2"/>
      </rPr>
      <t xml:space="preserve">易于理解</t>
    </r>
    <r>
      <rPr>
        <sz val="11"/>
        <color rgb="FF000000"/>
        <rFont val="等线"/>
        <family val="0"/>
        <charset val="134"/>
      </rPr>
      <t xml:space="preserve">, </t>
    </r>
    <r>
      <rPr>
        <sz val="11"/>
        <color rgb="FF000000"/>
        <rFont val="Noto Sans"/>
        <family val="2"/>
      </rPr>
      <t xml:space="preserve">是一本学习元宇宙的入门级读本。相信</t>
    </r>
    <r>
      <rPr>
        <sz val="11"/>
        <color rgb="FF000000"/>
        <rFont val="等线"/>
        <family val="0"/>
        <charset val="134"/>
      </rPr>
      <t xml:space="preserve">, </t>
    </r>
    <r>
      <rPr>
        <sz val="11"/>
        <color rgb="FF000000"/>
        <rFont val="Noto Sans"/>
        <family val="2"/>
      </rPr>
      <t xml:space="preserve">一定能让读者有所收益。</t>
    </r>
  </si>
  <si>
    <t xml:space="preserve">徐淼</t>
  </si>
  <si>
    <t xml:space="preserve">978-7-5226-0623-1</t>
  </si>
  <si>
    <t xml:space="preserve">CNY79.80</t>
  </si>
  <si>
    <t xml:space="preserve">fhsc-skxh22014-368</t>
  </si>
  <si>
    <t xml:space="preserve">元宇宙大时代</t>
  </si>
  <si>
    <t xml:space="preserve">揭秘元宇宙新经济生态圈和时代机遇</t>
  </si>
  <si>
    <t xml:space="preserve">夏月东著</t>
  </si>
  <si>
    <t xml:space="preserve">中国水利水电出版社</t>
  </si>
  <si>
    <r>
      <rPr>
        <sz val="11"/>
        <color rgb="FF000000"/>
        <rFont val="Noto Sans"/>
        <family val="2"/>
      </rPr>
      <t xml:space="preserve">《元宇宙大时代——揭秘元宇宙新经济生态圈和时代机遇》从当下正在发生的数字化场景开始逐步推进，描述元宇宙诞生的背景及其内在结构，以及元宇宙对社会可能产生的巨大影响，其中包括产业、企业、个体。全书围绕元宇宙场景发生的背后逻辑及原因进行讲述，能够帮助读者理解元宇宙是什么，为什么会发生元宇宙，以及元宇宙会对社会带来怎样的巨大变化。本书共</t>
    </r>
    <r>
      <rPr>
        <sz val="11"/>
        <color rgb="FF000000"/>
        <rFont val="等线"/>
        <family val="0"/>
        <charset val="134"/>
      </rPr>
      <t xml:space="preserve">11</t>
    </r>
    <r>
      <rPr>
        <sz val="11"/>
        <color rgb="FF000000"/>
        <rFont val="Noto Sans"/>
        <family val="2"/>
      </rPr>
      <t xml:space="preserve">章，主要包括元宇宙的定义、所涵盖的内容；元宇宙的前奏、大数据进程的意义；数字进程对元宇宙的推进作用及元宇宙对应的技术场景；元宇宙的内在核心结构与逻辑；元宇宙对未来人类社会产生的巨大影响及个体、企业组织所面对的挑战；元宇宙展现出来的重要形式及背后能够衍生的新兴产业形态；围绕元宇宙，我们需要适配什么样的认知体系等。</t>
    </r>
  </si>
  <si>
    <t xml:space="preserve">元宇宙爱好者</t>
  </si>
  <si>
    <t xml:space="preserve">夏月东</t>
  </si>
  <si>
    <t xml:space="preserve">978-7-5643-8594-1</t>
  </si>
  <si>
    <t xml:space="preserve">fhsc-skxh22014-369</t>
  </si>
  <si>
    <t xml:space="preserve">黄大铁路运输组织概述</t>
  </si>
  <si>
    <t xml:space="preserve">宋俊福主编</t>
  </si>
  <si>
    <t xml:space="preserve">西南交通大学出版社</t>
  </si>
  <si>
    <t xml:space="preserve">本书在考察黄大铁路设备状况，走访黄大铁路沿线地方政府、地方铁路、厂矿企业，掌握黄大铁路辐射范围内专用线建设与货源货流等情况的基础上，测算分析了经由黄大铁路运输与其他铁路运输及公路运输在运输成本方面的优劣势，研究规划了黄大铁路集疏运系统配套优化方案；根据黄大铁路区域路网、辐射企业货运需求及其行车设备技术参数，计算了黄大铁路在既有设备条件下的运输能力；并结合机车车辆、上下游装卸车及接轨铁路设备情况等因素编制了黄大铁路运输组织方案；同时，还纳入了单线计轴自动站间闭塞区段车站非正常情况接发列车办法与非正常情况行车车站应急处置办法。</t>
  </si>
  <si>
    <t xml:space="preserve">本书适用于黄大铁路公司开通运营、拓展市场、运输生产相关人员以及黄大铁路员工</t>
  </si>
  <si>
    <t xml:space="preserve">铁路运输管理</t>
  </si>
  <si>
    <t xml:space="preserve">F532.852</t>
  </si>
  <si>
    <t xml:space="preserve">宋俊福</t>
  </si>
  <si>
    <t xml:space="preserve">978-7-5618-7135-5</t>
  </si>
  <si>
    <t xml:space="preserve">fhsc-skxh22014-370</t>
  </si>
  <si>
    <t xml:space="preserve">旅游消费者行为学</t>
  </si>
  <si>
    <t xml:space="preserve">冯耕耘主编</t>
  </si>
  <si>
    <t xml:space="preserve">天津大学出版社</t>
  </si>
  <si>
    <r>
      <rPr>
        <sz val="11"/>
        <color rgb="FF000000"/>
        <rFont val="等线"/>
        <family val="0"/>
        <charset val="134"/>
      </rPr>
      <t xml:space="preserve">252</t>
    </r>
    <r>
      <rPr>
        <sz val="11"/>
        <color rgb="FF000000"/>
        <rFont val="Noto Sans"/>
        <family val="2"/>
      </rPr>
      <t xml:space="preserve">页</t>
    </r>
  </si>
  <si>
    <t xml:space="preserve">本书以相对成熟的消费者行为学的理论框架为基础，借鉴心理学中有关人类心理和行为的理论和相关研究成果，吸收行为经济学、文化人类学以及当前大数据挖掘和研究的最新成果，结合当前旅游消费者行为研究的实际和旅游学科的特点，融入课程思政元素，介绍了旅游消费者行为学导论、影响旅游消费者行为的因素、时间维度上的旅游消费者行为和大数据时代的旅游消费者行为研究。</t>
  </si>
  <si>
    <t xml:space="preserve">本书适用于高等学校旅游专业学生，旅游从业人员和旅游管理专业教师</t>
  </si>
  <si>
    <t xml:space="preserve">旅游</t>
  </si>
  <si>
    <t xml:space="preserve">F590</t>
  </si>
  <si>
    <t xml:space="preserve">冯耕耘</t>
  </si>
  <si>
    <t xml:space="preserve">978-7-5706-1382-3</t>
  </si>
  <si>
    <t xml:space="preserve">fhsc-skxh22014-371</t>
  </si>
  <si>
    <t xml:space="preserve">旅游规划设计案例研究</t>
  </si>
  <si>
    <t xml:space="preserve">韦少凡，韦家瑜，白刚著</t>
  </si>
  <si>
    <t xml:space="preserve">湖北科学技术出版社</t>
  </si>
  <si>
    <t xml:space="preserve">本书共八章，内容包括：旅游规划概述、旅游规划的理论体系、国内外旅游的规划与发展、旅游规划与开发的设计主题与功能等。</t>
  </si>
  <si>
    <t xml:space="preserve">本书适用于旅游规划案例研究人员</t>
  </si>
  <si>
    <t xml:space="preserve">旅游规划</t>
  </si>
  <si>
    <t xml:space="preserve">F590.1</t>
  </si>
  <si>
    <t xml:space="preserve">韦少凡</t>
  </si>
  <si>
    <t xml:space="preserve">978-7-5218-2533-6</t>
  </si>
  <si>
    <t xml:space="preserve">fhsc-skxh22014-372</t>
  </si>
  <si>
    <t xml:space="preserve">乡村旅游核心利益相关者关系博弈及协调机制研究</t>
  </si>
  <si>
    <t xml:space="preserve">赵静著</t>
  </si>
  <si>
    <t xml:space="preserve">江苏省教育厅高校哲学社会科学研究重大项目资助 西安外国语大学旅游管理学科团队支持建设经费资助</t>
  </si>
  <si>
    <t xml:space="preserve">本书遵循认识论原理，首先对国内外乡村旅游利益相关者协调机制的模式、经验归纳总结，并利用利益相关者理论、社会交换理论对我国乡村旅游核心利益相关者利益诉求与利益冲突进行分析；其次，通过演化博弈分析乡村旅游核心利益相关者在乡村旅游发展过程的动态博弈过程；再次，依照利益相关者理论、行动者网络理论、社会交换理论、公平理论，结合统计分析的结果，构建乡村旅游核心利益相关者利益协调机制；最后将理论研究得到的具有普遍意义的规律性认识，用于实证检验。</t>
  </si>
  <si>
    <t xml:space="preserve">乡村旅游研究人员</t>
  </si>
  <si>
    <t xml:space="preserve">乡村旅游</t>
  </si>
  <si>
    <t xml:space="preserve">F590.75</t>
  </si>
  <si>
    <t xml:space="preserve">赵静</t>
  </si>
  <si>
    <t xml:space="preserve">978-7-5228-0094-3</t>
  </si>
  <si>
    <t xml:space="preserve">fhsc-skxh22014-373</t>
  </si>
  <si>
    <t xml:space="preserve">旅游休闲街区理论与实践</t>
  </si>
  <si>
    <r>
      <rPr>
        <sz val="11"/>
        <color rgb="FF000000"/>
        <rFont val="Noto Sans"/>
        <family val="2"/>
      </rPr>
      <t xml:space="preserve">程金龙</t>
    </r>
    <r>
      <rPr>
        <sz val="11"/>
        <color rgb="FF000000"/>
        <rFont val="等线"/>
        <family val="0"/>
        <charset val="134"/>
      </rPr>
      <t xml:space="preserve">, </t>
    </r>
    <r>
      <rPr>
        <sz val="11"/>
        <color rgb="FF000000"/>
        <rFont val="Noto Sans"/>
        <family val="2"/>
      </rPr>
      <t xml:space="preserve">王淑曼著</t>
    </r>
  </si>
  <si>
    <r>
      <rPr>
        <sz val="11"/>
        <color rgb="FF000000"/>
        <rFont val="等线"/>
        <family val="0"/>
        <charset val="134"/>
      </rPr>
      <t xml:space="preserve">377</t>
    </r>
    <r>
      <rPr>
        <sz val="11"/>
        <color rgb="FF000000"/>
        <rFont val="Noto Sans"/>
        <family val="2"/>
      </rPr>
      <t xml:space="preserve">页</t>
    </r>
  </si>
  <si>
    <r>
      <rPr>
        <sz val="11"/>
        <color rgb="FF000000"/>
        <rFont val="Noto Sans"/>
        <family val="2"/>
      </rPr>
      <t xml:space="preserve">项目名称：</t>
    </r>
    <r>
      <rPr>
        <sz val="11"/>
        <color rgb="FF000000"/>
        <rFont val="等线"/>
        <family val="0"/>
        <charset val="134"/>
      </rPr>
      <t xml:space="preserve">1. </t>
    </r>
    <r>
      <rPr>
        <sz val="11"/>
        <color rgb="FF000000"/>
        <rFont val="Noto Sans"/>
        <family val="2"/>
      </rPr>
      <t xml:space="preserve">洛阳师范学院旅游管理国家级一流本科专业建设点；</t>
    </r>
    <r>
      <rPr>
        <sz val="11"/>
        <color rgb="FF000000"/>
        <rFont val="等线"/>
        <family val="0"/>
        <charset val="134"/>
      </rPr>
      <t xml:space="preserve">2. </t>
    </r>
    <r>
      <rPr>
        <sz val="11"/>
        <color rgb="FF000000"/>
        <rFont val="Noto Sans"/>
        <family val="2"/>
      </rPr>
      <t xml:space="preserve">洛阳师范学院旅游管理河南省特色骨干学科；</t>
    </r>
    <r>
      <rPr>
        <sz val="11"/>
        <color rgb="FF000000"/>
        <rFont val="等线"/>
        <family val="0"/>
        <charset val="134"/>
      </rPr>
      <t xml:space="preserve">3. </t>
    </r>
    <r>
      <rPr>
        <sz val="11"/>
        <color rgb="FF000000"/>
        <rFont val="Noto Sans"/>
        <family val="2"/>
      </rPr>
      <t xml:space="preserve">河南省高等教育教学改革研究与实践项目（</t>
    </r>
    <r>
      <rPr>
        <sz val="11"/>
        <color rgb="FF000000"/>
        <rFont val="等线"/>
        <family val="0"/>
        <charset val="134"/>
      </rPr>
      <t xml:space="preserve">2019SJGLX390</t>
    </r>
    <r>
      <rPr>
        <sz val="11"/>
        <color rgb="FF000000"/>
        <rFont val="Noto Sans"/>
        <family val="2"/>
      </rPr>
      <t xml:space="preserve">）；</t>
    </r>
    <r>
      <rPr>
        <sz val="11"/>
        <color rgb="FF000000"/>
        <rFont val="等线"/>
        <family val="0"/>
        <charset val="134"/>
      </rPr>
      <t xml:space="preserve">4. </t>
    </r>
    <r>
      <rPr>
        <sz val="11"/>
        <color rgb="FF000000"/>
        <rFont val="Noto Sans"/>
        <family val="2"/>
      </rPr>
      <t xml:space="preserve">河南省教师教育课程改革课题研究重点项目（</t>
    </r>
    <r>
      <rPr>
        <sz val="11"/>
        <color rgb="FF000000"/>
        <rFont val="等线"/>
        <family val="0"/>
        <charset val="134"/>
      </rPr>
      <t xml:space="preserve">2022JSJYZD022</t>
    </r>
    <r>
      <rPr>
        <sz val="11"/>
        <color rgb="FF000000"/>
        <rFont val="Noto Sans"/>
        <family val="2"/>
      </rPr>
      <t xml:space="preserve">）。基地名称：</t>
    </r>
    <r>
      <rPr>
        <sz val="11"/>
        <color rgb="FF000000"/>
        <rFont val="等线"/>
        <family val="0"/>
        <charset val="134"/>
      </rPr>
      <t xml:space="preserve">1. </t>
    </r>
    <r>
      <rPr>
        <sz val="11"/>
        <color rgb="FF000000"/>
        <rFont val="Noto Sans"/>
        <family val="2"/>
      </rPr>
      <t xml:space="preserve">中国旅游研究院县域旅游研究基地；</t>
    </r>
    <r>
      <rPr>
        <sz val="11"/>
        <color rgb="FF000000"/>
        <rFont val="等线"/>
        <family val="0"/>
        <charset val="134"/>
      </rPr>
      <t xml:space="preserve">2. </t>
    </r>
    <r>
      <rPr>
        <sz val="11"/>
        <color rgb="FF000000"/>
        <rFont val="Noto Sans"/>
        <family val="2"/>
      </rPr>
      <t xml:space="preserve">河南省旅游公共服务大数据产业技术研究院；</t>
    </r>
    <r>
      <rPr>
        <sz val="11"/>
        <color rgb="FF000000"/>
        <rFont val="等线"/>
        <family val="0"/>
        <charset val="134"/>
      </rPr>
      <t xml:space="preserve">3. </t>
    </r>
    <r>
      <rPr>
        <sz val="11"/>
        <color rgb="FF000000"/>
        <rFont val="Noto Sans"/>
        <family val="2"/>
      </rPr>
      <t xml:space="preserve">智慧旅游河南省协同创新中心本书得到洛阳师范学院旅游管理河南省特色骨干学科、旅游管理国家级一流本科专业建设点、河南省高等学校青年骨干教师项目</t>
    </r>
    <r>
      <rPr>
        <sz val="11"/>
        <color rgb="FF000000"/>
        <rFont val="等线"/>
        <family val="0"/>
        <charset val="134"/>
      </rPr>
      <t xml:space="preserve">(2018GGJS130)</t>
    </r>
    <r>
      <rPr>
        <sz val="11"/>
        <color rgb="FF000000"/>
        <rFont val="Noto Sans"/>
        <family val="2"/>
      </rPr>
      <t xml:space="preserve">，河南省高等教育教学改革研究与实践项目</t>
    </r>
    <r>
      <rPr>
        <sz val="11"/>
        <color rgb="FF000000"/>
        <rFont val="等线"/>
        <family val="0"/>
        <charset val="134"/>
      </rPr>
      <t xml:space="preserve">(2019SJGLX390)</t>
    </r>
    <r>
      <rPr>
        <sz val="11"/>
        <color rgb="FF000000"/>
        <rFont val="Noto Sans"/>
        <family val="2"/>
      </rPr>
      <t xml:space="preserve">，河南省教育厅人文社科项目</t>
    </r>
    <r>
      <rPr>
        <sz val="11"/>
        <color rgb="FF000000"/>
        <rFont val="等线"/>
        <family val="0"/>
        <charset val="134"/>
      </rPr>
      <t xml:space="preserve">(2019ZDJH285)</t>
    </r>
    <r>
      <rPr>
        <sz val="11"/>
        <color rgb="FF000000"/>
        <rFont val="Noto Sans"/>
        <family val="2"/>
      </rPr>
      <t xml:space="preserve">的资助。</t>
    </r>
  </si>
  <si>
    <t xml:space="preserve">政府相关部门工作者，城市旅游、休闲旅游及相关领域的学者、研究人员，各大院校相关专业师生，对此感兴趣的读者。</t>
  </si>
  <si>
    <t xml:space="preserve">城市旅游</t>
  </si>
  <si>
    <t xml:space="preserve">F592</t>
  </si>
  <si>
    <t xml:space="preserve">程金龙</t>
  </si>
  <si>
    <t xml:space="preserve">978-7-5706-1383-0</t>
  </si>
  <si>
    <t xml:space="preserve">fhsc-skxh22014-374</t>
  </si>
  <si>
    <t xml:space="preserve">旅游经济发展战略及模式研究</t>
  </si>
  <si>
    <t xml:space="preserve">邓飞虎，张杨，田巧莉著</t>
  </si>
  <si>
    <t xml:space="preserve">本书共分九章，内容包括：旅游经济基础、旅游产品开发、旅游需求与供给、旅游产品价格、旅游市场、旅游投资决策、旅游经济发展、旅游经济绿色发展、低碳旅游发展策略研究。</t>
  </si>
  <si>
    <t xml:space="preserve">本书适用于旅游业发展研究人员</t>
  </si>
  <si>
    <t xml:space="preserve">旅游业发展</t>
  </si>
  <si>
    <t xml:space="preserve">F592.3</t>
  </si>
  <si>
    <t xml:space="preserve">邓飞虎</t>
  </si>
  <si>
    <t xml:space="preserve">978-7-5201-9673-4</t>
  </si>
  <si>
    <t xml:space="preserve">fhsc-skxh22014-375</t>
  </si>
  <si>
    <t xml:space="preserve">北京旅游发展报告</t>
  </si>
  <si>
    <t xml:space="preserve">编著北京旅游学会</t>
  </si>
  <si>
    <r>
      <rPr>
        <sz val="11"/>
        <color rgb="FF000000"/>
        <rFont val="等线"/>
        <family val="0"/>
        <charset val="134"/>
      </rPr>
      <t xml:space="preserve">311</t>
    </r>
    <r>
      <rPr>
        <sz val="11"/>
        <color rgb="FF000000"/>
        <rFont val="Noto Sans"/>
        <family val="2"/>
      </rPr>
      <t xml:space="preserve">页</t>
    </r>
  </si>
  <si>
    <r>
      <rPr>
        <sz val="11"/>
        <color rgb="FF000000"/>
        <rFont val="等线"/>
        <family val="0"/>
        <charset val="134"/>
      </rPr>
      <t xml:space="preserve">2022</t>
    </r>
    <r>
      <rPr>
        <sz val="11"/>
        <color rgb="FF000000"/>
        <rFont val="Noto Sans"/>
        <family val="2"/>
      </rPr>
      <t xml:space="preserve">版 “十四五”国家重点图书出版规划项目</t>
    </r>
  </si>
  <si>
    <r>
      <rPr>
        <sz val="11"/>
        <color rgb="FF000000"/>
        <rFont val="Noto Sans"/>
        <family val="2"/>
      </rPr>
      <t xml:space="preserve">本书由总报告、环境与政策篇、发展与转型篇、业态篇、探索篇等部分组成，提出北京市文旅融合新思路，分析了北京市文旅融合发展的新局面，对上一年度的工作进行总结分析，并对</t>
    </r>
    <r>
      <rPr>
        <sz val="11"/>
        <color rgb="FF000000"/>
        <rFont val="等线"/>
        <family val="0"/>
        <charset val="134"/>
      </rPr>
      <t xml:space="preserve">2021</t>
    </r>
    <r>
      <rPr>
        <sz val="11"/>
        <color rgb="FF000000"/>
        <rFont val="Noto Sans"/>
        <family val="2"/>
      </rPr>
      <t xml:space="preserve">年的工作进行展望。</t>
    </r>
  </si>
  <si>
    <t xml:space="preserve">旅游学界、政界和业界读者</t>
  </si>
  <si>
    <t xml:space="preserve">北京市</t>
  </si>
  <si>
    <t xml:space="preserve">F592.71</t>
  </si>
  <si>
    <t xml:space="preserve">978-7-210-13362-9</t>
  </si>
  <si>
    <t xml:space="preserve">fhsc-skxh22014-376</t>
  </si>
  <si>
    <t xml:space="preserve">江西旅游蓝皮书</t>
  </si>
  <si>
    <t xml:space="preserve">唐卫东等编著</t>
  </si>
  <si>
    <t xml:space="preserve">江西人民出版社</t>
  </si>
  <si>
    <r>
      <rPr>
        <sz val="11"/>
        <color rgb="FF000000"/>
        <rFont val="等线"/>
        <family val="0"/>
        <charset val="134"/>
      </rPr>
      <t xml:space="preserve">241</t>
    </r>
    <r>
      <rPr>
        <sz val="11"/>
        <color rgb="FF000000"/>
        <rFont val="Noto Sans"/>
        <family val="2"/>
      </rPr>
      <t xml:space="preserve">页</t>
    </r>
  </si>
  <si>
    <r>
      <rPr>
        <sz val="11"/>
        <color rgb="FF000000"/>
        <rFont val="Noto Sans"/>
        <family val="2"/>
      </rPr>
      <t xml:space="preserve">本书全面回顾“十三五”文化和旅游发展成绩，总结</t>
    </r>
    <r>
      <rPr>
        <sz val="11"/>
        <color rgb="FF000000"/>
        <rFont val="等线"/>
        <family val="0"/>
        <charset val="134"/>
      </rPr>
      <t xml:space="preserve">2020</t>
    </r>
    <r>
      <rPr>
        <sz val="11"/>
        <color rgb="FF000000"/>
        <rFont val="Noto Sans"/>
        <family val="2"/>
      </rPr>
      <t xml:space="preserve">年旅游业发展情况，并以旅游抽样调查一手资料和大数据平台监测数据为依托，深入分析全省旅游市场新特征、全省游客满意度情况、旅游企业复苏情况等，较为翔实的反映出江西旅游的优势与短板。同时，持续加大对旅游市场投融资、城市旅游等新兴业态的研究，以期为旅游决策者、旅游投资者提供更有价值的参考。</t>
    </r>
  </si>
  <si>
    <r>
      <rPr>
        <sz val="11"/>
        <color rgb="FF000000"/>
        <rFont val="Noto Sans"/>
        <family val="2"/>
      </rPr>
      <t xml:space="preserve">旅游决策者、旅游投资者</t>
    </r>
    <r>
      <rPr>
        <sz val="11"/>
        <color rgb="FF000000"/>
        <rFont val="等线"/>
        <family val="0"/>
        <charset val="134"/>
      </rPr>
      <t xml:space="preserve">.</t>
    </r>
  </si>
  <si>
    <t xml:space="preserve">地方旅游业</t>
  </si>
  <si>
    <t xml:space="preserve">江西省</t>
  </si>
  <si>
    <t xml:space="preserve">F592.756</t>
  </si>
  <si>
    <t xml:space="preserve">唐卫东等</t>
  </si>
  <si>
    <t xml:space="preserve">978-7-5596-5993-4</t>
  </si>
  <si>
    <t xml:space="preserve">fhsc-skxh22014-377</t>
  </si>
  <si>
    <t xml:space="preserve">货币的终结</t>
  </si>
  <si>
    <t xml:space="preserve">利息、现金和国家货币面临的冲击</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 </t>
    </r>
    <r>
      <rPr>
        <sz val="11"/>
        <color rgb="FF000000"/>
        <rFont val="Noto Sans"/>
        <family val="2"/>
      </rPr>
      <t xml:space="preserve">亚历山大</t>
    </r>
    <r>
      <rPr>
        <sz val="11"/>
        <color rgb="FF000000"/>
        <rFont val="等线"/>
        <family val="0"/>
        <charset val="134"/>
      </rPr>
      <t xml:space="preserve">·</t>
    </r>
    <r>
      <rPr>
        <sz val="11"/>
        <color rgb="FF000000"/>
        <rFont val="Noto Sans"/>
        <family val="2"/>
      </rPr>
      <t xml:space="preserve">哈格吕肯著</t>
    </r>
  </si>
  <si>
    <r>
      <rPr>
        <sz val="11"/>
        <color rgb="FF000000"/>
        <rFont val="等线"/>
        <family val="0"/>
        <charset val="134"/>
      </rPr>
      <t xml:space="preserve">XI, 246</t>
    </r>
    <r>
      <rPr>
        <sz val="11"/>
        <color rgb="FF000000"/>
        <rFont val="Noto Sans"/>
        <family val="2"/>
      </rPr>
      <t xml:space="preserve">页</t>
    </r>
  </si>
  <si>
    <t xml:space="preserve">本书从货币发展简史，数字化支付对现金和现行的利息制度带来的冲击以及对大众隐私、数据安全和未来储蓄的挑战，美联储、欧洲央行等中央银行给大众生活带来的巨大改变，以脸书的天秤币为代表的数字货币对欧元和美元的冲击，以及新冠疫情全球大流行对金融和货币体系的影响等诸多方面，给出了独具特色的德国经济学家视角的论述。</t>
  </si>
  <si>
    <t xml:space="preserve">任何想要了解数字化支付技术、数字化货币发展，以及疫情大流行对目前金融体系和货币体系冲击的读者。</t>
  </si>
  <si>
    <t xml:space="preserve">电子支付</t>
  </si>
  <si>
    <t xml:space="preserve">F713.361.3</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 </t>
    </r>
    <r>
      <rPr>
        <sz val="11"/>
        <color rgb="FF000000"/>
        <rFont val="Noto Sans"/>
        <family val="2"/>
      </rPr>
      <t xml:space="preserve">亚历山大</t>
    </r>
    <r>
      <rPr>
        <sz val="11"/>
        <color rgb="FF000000"/>
        <rFont val="等线"/>
        <family val="0"/>
        <charset val="134"/>
      </rPr>
      <t xml:space="preserve">·</t>
    </r>
    <r>
      <rPr>
        <sz val="11"/>
        <color rgb="FF000000"/>
        <rFont val="Noto Sans"/>
        <family val="2"/>
      </rPr>
      <t xml:space="preserve">哈格吕肯</t>
    </r>
  </si>
  <si>
    <t xml:space="preserve">978-7-308-22519-9</t>
  </si>
  <si>
    <t xml:space="preserve">fhsc-skxh22014-378</t>
  </si>
  <si>
    <r>
      <rPr>
        <sz val="11"/>
        <color rgb="FF000000"/>
        <rFont val="Noto Sans"/>
        <family val="2"/>
      </rPr>
      <t xml:space="preserve">主权区块链</t>
    </r>
    <r>
      <rPr>
        <sz val="11"/>
        <color rgb="FF000000"/>
        <rFont val="等线"/>
        <family val="0"/>
        <charset val="134"/>
      </rPr>
      <t xml:space="preserve">2.0</t>
    </r>
  </si>
  <si>
    <t xml:space="preserve">改变未来世界的新力量</t>
  </si>
  <si>
    <t xml:space="preserve">连玉明主编</t>
  </si>
  <si>
    <t xml:space="preserve">大数据战略重点实验室著</t>
  </si>
  <si>
    <t xml:space="preserve">本书主要观点为：其一，区块链是基于数字文明的超公共产品；其二，互联网是工业文明的高级形态，核心是连接；区块链是数字文明的重要标志，本质是重构；其三，数字货币、数字身份、数字秩序助推迈向数字文明新时代。</t>
  </si>
  <si>
    <t xml:space="preserve">本书适用于区块链技术研究者</t>
  </si>
  <si>
    <t xml:space="preserve">区块链技术</t>
  </si>
  <si>
    <t xml:space="preserve">连玉明</t>
  </si>
  <si>
    <t xml:space="preserve">978-7-5217-4078-3</t>
  </si>
  <si>
    <t xml:space="preserve">fhsc-skxh22014-379</t>
  </si>
  <si>
    <t xml:space="preserve">炒作机器</t>
  </si>
  <si>
    <t xml:space="preserve">社交时代的群体盲区</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锡南</t>
    </r>
    <r>
      <rPr>
        <sz val="11"/>
        <color rgb="FF000000"/>
        <rFont val="等线"/>
        <family val="0"/>
        <charset val="134"/>
      </rPr>
      <t xml:space="preserve">·</t>
    </r>
    <r>
      <rPr>
        <sz val="11"/>
        <color rgb="FF000000"/>
        <rFont val="Noto Sans"/>
        <family val="2"/>
      </rPr>
      <t xml:space="preserve">阿拉尔</t>
    </r>
    <r>
      <rPr>
        <sz val="11"/>
        <color rgb="FF000000"/>
        <rFont val="等线"/>
        <family val="0"/>
        <charset val="134"/>
      </rPr>
      <t xml:space="preserve">(Sinan Aral)</t>
    </r>
    <r>
      <rPr>
        <sz val="11"/>
        <color rgb="FF000000"/>
        <rFont val="Noto Sans"/>
        <family val="2"/>
      </rPr>
      <t xml:space="preserve">著</t>
    </r>
  </si>
  <si>
    <r>
      <rPr>
        <sz val="11"/>
        <color rgb="FF000000"/>
        <rFont val="等线"/>
        <family val="0"/>
        <charset val="134"/>
      </rPr>
      <t xml:space="preserve">15,473</t>
    </r>
    <r>
      <rPr>
        <sz val="11"/>
        <color rgb="FF000000"/>
        <rFont val="Noto Sans"/>
        <family val="2"/>
      </rPr>
      <t xml:space="preserve">页</t>
    </r>
  </si>
  <si>
    <t xml:space="preserve">本书提出了一个概念——“炒作机器”，它是由社交网络、机器智能和智能手机三者共同构成的一个全球性的信息交流网络。炒作机器以我们每一个人的心理为目标，旨在操纵我们的选择，改变每一个人购物、投票甚至交友择偶的方式。它改变了原有的世界运行的规则，重新塑造了人们的思想、观点和行为。本书分析了炒作机器的运作机制，列举了利用虚假新闻进行信息操纵的典型案例，介绍了炒作机器对社会、商业甚至人类健康与进化的影响。</t>
  </si>
  <si>
    <t xml:space="preserve">本书适用于网络营销研究人员</t>
  </si>
  <si>
    <t xml:space="preserve">网络营销</t>
  </si>
  <si>
    <t xml:space="preserve">F713.365.2</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锡南</t>
    </r>
    <r>
      <rPr>
        <sz val="11"/>
        <color rgb="FF000000"/>
        <rFont val="等线"/>
        <family val="0"/>
        <charset val="134"/>
      </rPr>
      <t xml:space="preserve">·</t>
    </r>
    <r>
      <rPr>
        <sz val="11"/>
        <color rgb="FF000000"/>
        <rFont val="Noto Sans"/>
        <family val="2"/>
      </rPr>
      <t xml:space="preserve">阿拉尔</t>
    </r>
    <r>
      <rPr>
        <sz val="11"/>
        <color rgb="FF000000"/>
        <rFont val="等线"/>
        <family val="0"/>
        <charset val="134"/>
      </rPr>
      <t xml:space="preserve">(Sinan Aral)</t>
    </r>
  </si>
  <si>
    <t xml:space="preserve">978-7-5672-3700-1</t>
  </si>
  <si>
    <t xml:space="preserve">fhsc-skxh22014-380</t>
  </si>
  <si>
    <t xml:space="preserve">网络视频主播导论</t>
  </si>
  <si>
    <t xml:space="preserve">岳军编著</t>
  </si>
  <si>
    <t xml:space="preserve">数字媒体艺术丛书</t>
  </si>
  <si>
    <t xml:space="preserve">本书为“数字媒体艺术丛书”中一本。进入媒体发展的新时代，网络视频主播这一职业应用而生。本书分别从网络视频主播的概念界定、网络视频主播的兴起与演变、网络视频主播的主要类型、网络视频主播的基本特征、网络视频主播的基本素养、网络视频主播的互动技巧以及网络视频主播的规范管理七个方面对网络视频主播这一职业进行全面而具体的分析，探讨这一职业在新时代的背景下出现的原因以及具有的现实意义，从而归纳总结出其本质特征。总体而言，本书具有一定的前沿性与实用性。</t>
  </si>
  <si>
    <t xml:space="preserve">网络营销人员</t>
  </si>
  <si>
    <t xml:space="preserve">岳军</t>
  </si>
  <si>
    <t xml:space="preserve">978-7-309-16113-7</t>
  </si>
  <si>
    <t xml:space="preserve">fhsc-skxh22014-381</t>
  </si>
  <si>
    <t xml:space="preserve">市场营销学</t>
  </si>
  <si>
    <t xml:space="preserve">原理与实践</t>
  </si>
  <si>
    <t xml:space="preserve">于洁主编</t>
  </si>
  <si>
    <t xml:space="preserve">复旦大学出版社有限公司</t>
  </si>
  <si>
    <r>
      <rPr>
        <sz val="11"/>
        <color rgb="FF000000"/>
        <rFont val="等线"/>
        <family val="0"/>
        <charset val="134"/>
      </rPr>
      <t xml:space="preserve">10,367</t>
    </r>
    <r>
      <rPr>
        <sz val="11"/>
        <color rgb="FF000000"/>
        <rFont val="Noto Sans"/>
        <family val="2"/>
      </rPr>
      <t xml:space="preserve">页</t>
    </r>
  </si>
  <si>
    <t xml:space="preserve">高等院校应用型、立体化规划教材 经管类核心课</t>
  </si>
  <si>
    <t xml:space="preserve">本书主要论述了市场营销概述、市场营销环境、消费者市场与购买行为、组织市场与购买行为、市场营销调研与预测、企业战略计划与营销管理、目标营销战略与定制营销、创造产品与产品管理、产品定价、分销渠道、促销策略、开发全球市场以及新媒体营销。</t>
  </si>
  <si>
    <t xml:space="preserve">本书适用于大专院校经济管理类专业学生</t>
  </si>
  <si>
    <t xml:space="preserve">F713.50</t>
  </si>
  <si>
    <t xml:space="preserve">于洁</t>
  </si>
  <si>
    <t xml:space="preserve">978-7-5136-6899-6</t>
  </si>
  <si>
    <t xml:space="preserve">fhsc-skxh22014-382</t>
  </si>
  <si>
    <t xml:space="preserve">爆品法则</t>
  </si>
  <si>
    <t xml:space="preserve">企业打造爆品的底层逻辑与工具</t>
  </si>
  <si>
    <t xml:space="preserve">尹杰著</t>
  </si>
  <si>
    <t xml:space="preserve">本书基于作者多年实战经验，从爆品理念、市场洞察、爆品开发、爆品设计、爆品创新、爆品营销六个方面阐述爆品打造方法，既有理论工具，又有实战案例，适合营销总监、市场总监、产品经理、品牌经理、市场部经理等阅读，期待本书能为企业破解的爆品创新困境提供参考。</t>
  </si>
  <si>
    <t xml:space="preserve">产品经理、市场营销人员</t>
  </si>
  <si>
    <t xml:space="preserve">产品营销</t>
  </si>
  <si>
    <t xml:space="preserve">尹杰</t>
  </si>
  <si>
    <t xml:space="preserve">978-7-5763-1174-7</t>
  </si>
  <si>
    <t xml:space="preserve">fhsc-skxh22014-383</t>
  </si>
  <si>
    <t xml:space="preserve">新零售背景下消费者购买意愿影响因素研究</t>
  </si>
  <si>
    <t xml:space="preserve">宋磊著</t>
  </si>
  <si>
    <t xml:space="preserve">本书围绕新零售服务及现阶段国内消费群体特征，明确新零售对现有零售商务模式的冲击与改变，进而构建出新零售背景下消费者购买意愿影响因素的实证模型，从而把握电子商务变革动向，提升消费者的购物体验。本书以多元线性回归模型为基础，选取新零售最大的特性——物流时效性和线下体验服务，作为模型的主要研究因素，网络口碑、感知风险、平台服务质量、政策影响等因素作为模型的控制变量，探讨新零售服务对消费者体验与购买意愿的调节作用。</t>
  </si>
  <si>
    <t xml:space="preserve">本书适用于消费者行为论影响因素研究人员</t>
  </si>
  <si>
    <t xml:space="preserve">消费者行为论</t>
  </si>
  <si>
    <t xml:space="preserve">F713.55</t>
  </si>
  <si>
    <t xml:space="preserve">宋磊</t>
  </si>
  <si>
    <t xml:space="preserve">978-7-5762-1653-0</t>
  </si>
  <si>
    <t xml:space="preserve">fhsc-skxh22014-384</t>
  </si>
  <si>
    <t xml:space="preserve">会游泳的鱼</t>
  </si>
  <si>
    <t xml:space="preserve">小生意里的大智慧</t>
  </si>
  <si>
    <t xml:space="preserve">欧阳忠著</t>
  </si>
  <si>
    <t xml:space="preserve">江西高校出版社</t>
  </si>
  <si>
    <t xml:space="preserve">本书内容包括：从零开始做生意、小生意的专业素养、生意场上的潘多拉盒子、生意就该这么做、特色经营做特色、每人一本生意经、小生意也有大味道。具体内容包括：选择比努力更重要；拨开迷雾寻商机；盲人摸象新启示；双轮驱动顺应消费需求变化；创新提质是场马拉松；拧螺丝中的职业精神；从煮熟的螃蟹更好卖谈起；错峰经营发掘空窗期效益；多些批评未必是坏事；工匠精神是一股永不消退的工作热情；聚焦需求延伸服务等。</t>
  </si>
  <si>
    <t xml:space="preserve">商业经营人员</t>
  </si>
  <si>
    <t xml:space="preserve">商店</t>
  </si>
  <si>
    <t xml:space="preserve">F717</t>
  </si>
  <si>
    <t xml:space="preserve">欧阳忠</t>
  </si>
  <si>
    <t xml:space="preserve">978-7-5164-2536-7</t>
  </si>
  <si>
    <t xml:space="preserve">fhsc-skxh22014-385</t>
  </si>
  <si>
    <t xml:space="preserve">价值共创</t>
  </si>
  <si>
    <t xml:space="preserve">商业伦理的力量</t>
  </si>
  <si>
    <t xml:space="preserve">王小亮等著</t>
  </si>
  <si>
    <t xml:space="preserve">企业管理出版社</t>
  </si>
  <si>
    <r>
      <rPr>
        <sz val="11"/>
        <color rgb="FF000000"/>
        <rFont val="等线"/>
        <family val="0"/>
        <charset val="134"/>
      </rPr>
      <t xml:space="preserve">228</t>
    </r>
    <r>
      <rPr>
        <sz val="11"/>
        <color rgb="FF000000"/>
        <rFont val="Noto Sans"/>
        <family val="2"/>
      </rPr>
      <t xml:space="preserve">页</t>
    </r>
  </si>
  <si>
    <t xml:space="preserve">本书从商业伦理问题的提出开始，逐步谈到商业伦理的未来。从“义”“利”之争中延伸出来，探讨人性的本源，直至形成道德伦理的基本定义。在东、西方各自的商业伦理实践中，比较农业社会与商业、工业社会的商业伦理观的差异，从中看出地缘经济对社会文化底色的影响，以及不同的社会文化认知对社会伦理观形成的作用。通过对商业伦理学形成过程的介绍，进而讨论什么是社会公正，因为公平、公正是商业伦理的主要表现形式。此外，还阐述了道德伦理与法律之间的关系及不同，指出了社会舆论背负着道德伦理的公共责任。</t>
  </si>
  <si>
    <t xml:space="preserve">商业道德研究人员</t>
  </si>
  <si>
    <t xml:space="preserve">商业道德</t>
  </si>
  <si>
    <t xml:space="preserve">F718</t>
  </si>
  <si>
    <t xml:space="preserve">王小亮</t>
  </si>
  <si>
    <t xml:space="preserve">978-7-03-070210-4</t>
  </si>
  <si>
    <t xml:space="preserve">fhsc-skxh22014-386</t>
  </si>
  <si>
    <t xml:space="preserve">服务管理学</t>
  </si>
  <si>
    <r>
      <rPr>
        <sz val="11"/>
        <color rgb="FF000000"/>
        <rFont val="Noto Sans"/>
        <family val="2"/>
      </rPr>
      <t xml:space="preserve">冯俊</t>
    </r>
    <r>
      <rPr>
        <sz val="11"/>
        <color rgb="FF000000"/>
        <rFont val="等线"/>
        <family val="0"/>
        <charset val="134"/>
      </rPr>
      <t xml:space="preserve">, </t>
    </r>
    <r>
      <rPr>
        <sz val="11"/>
        <color rgb="FF000000"/>
        <rFont val="Noto Sans"/>
        <family val="2"/>
      </rPr>
      <t xml:space="preserve">张运来编著</t>
    </r>
  </si>
  <si>
    <t xml:space="preserve">高等院校经济管理类精品系列教材</t>
  </si>
  <si>
    <r>
      <rPr>
        <sz val="11"/>
        <color rgb="FF000000"/>
        <rFont val="Noto Sans"/>
        <family val="2"/>
      </rPr>
      <t xml:space="preserve">本书是高等院校经济管理类精品系列教材，本教材内容主要从从理解服务、服务企业设计、服务企业运营管理、服务企业发展战略</t>
    </r>
    <r>
      <rPr>
        <sz val="11"/>
        <color rgb="FF000000"/>
        <rFont val="等线"/>
        <family val="0"/>
        <charset val="134"/>
      </rPr>
      <t xml:space="preserve">4</t>
    </r>
    <r>
      <rPr>
        <sz val="11"/>
        <color rgb="FF000000"/>
        <rFont val="Noto Sans"/>
        <family val="2"/>
      </rPr>
      <t xml:space="preserve">个部分展开讲解，使读者较系统地学习服务管理理论；同时充分考虑以顾客为中心的思想、学科的交叉性和信息技术的影响，使读者深刻理解服务管理的特殊性。</t>
    </r>
  </si>
  <si>
    <t xml:space="preserve">本书既可作为高等院校经济管理类专业本科生和研究生的教材，也可作为服务企业及其他服务机构管理人员的参考用书</t>
  </si>
  <si>
    <t xml:space="preserve">服务业</t>
  </si>
  <si>
    <t xml:space="preserve">F719</t>
  </si>
  <si>
    <t xml:space="preserve">冯俊</t>
  </si>
  <si>
    <t xml:space="preserve">978-7-302-60171-5</t>
  </si>
  <si>
    <t xml:space="preserve">fhsc-skxh22014-387</t>
  </si>
  <si>
    <t xml:space="preserve">技术贸易</t>
  </si>
  <si>
    <t xml:space="preserve">世界趋势与中国机遇</t>
  </si>
  <si>
    <t xml:space="preserve">江小涓等著</t>
  </si>
  <si>
    <r>
      <rPr>
        <sz val="11"/>
        <color rgb="FF000000"/>
        <rFont val="等线"/>
        <family val="0"/>
        <charset val="134"/>
      </rPr>
      <t xml:space="preserve">12,299</t>
    </r>
    <r>
      <rPr>
        <sz val="11"/>
        <color rgb="FF000000"/>
        <rFont val="Noto Sans"/>
        <family val="2"/>
      </rPr>
      <t xml:space="preserve">页</t>
    </r>
  </si>
  <si>
    <t xml:space="preserve">“十四五”国家重点图书出版规划 清华大学文科出版基金</t>
  </si>
  <si>
    <t xml:space="preserve">本书旨在梳理当前全球技术贸易的现状；从不同国家、不同行业等比较视角出发，阐述当前我国发展技术贸易的战略方针；倡导在当前中美贸易摩擦、科技全球化日渐深化、国内对自主创新日趋重视背景下的技术引进和技术发展；进而为我国未来技术贸易的发展提供切实可行的政策建议。</t>
  </si>
  <si>
    <t xml:space="preserve">本书适用于相关领域的科研人员和实践者</t>
  </si>
  <si>
    <t xml:space="preserve">F723.84</t>
  </si>
  <si>
    <t xml:space="preserve">江小涓等</t>
  </si>
  <si>
    <t xml:space="preserve">978-7-5228-0013-4</t>
  </si>
  <si>
    <t xml:space="preserve">fhsc-skxh22014-388</t>
  </si>
  <si>
    <t xml:space="preserve">当代奢侈消费的批判与超越</t>
  </si>
  <si>
    <t xml:space="preserve">吴琼著</t>
  </si>
  <si>
    <r>
      <rPr>
        <sz val="11"/>
        <color rgb="FF000000"/>
        <rFont val="等线"/>
        <family val="0"/>
        <charset val="134"/>
      </rPr>
      <t xml:space="preserve">332</t>
    </r>
    <r>
      <rPr>
        <sz val="11"/>
        <color rgb="FF000000"/>
        <rFont val="Noto Sans"/>
        <family val="2"/>
      </rPr>
      <t xml:space="preserve">页</t>
    </r>
  </si>
  <si>
    <r>
      <rPr>
        <sz val="11"/>
        <color rgb="FF000000"/>
        <rFont val="Noto Sans"/>
        <family val="2"/>
      </rPr>
      <t xml:space="preserve">本书系国家社科基金青年项目“美好生活视域下合理消费方式建构研究”（</t>
    </r>
    <r>
      <rPr>
        <sz val="11"/>
        <color rgb="FF000000"/>
        <rFont val="等线"/>
        <family val="0"/>
        <charset val="134"/>
      </rPr>
      <t xml:space="preserve">20CKS022</t>
    </r>
    <r>
      <rPr>
        <sz val="11"/>
        <color rgb="FF000000"/>
        <rFont val="Noto Sans"/>
        <family val="2"/>
      </rPr>
      <t xml:space="preserve">）阶段性研究成果。本书获得温州大学人文社科处出版资助和温州大学马克思主义理论省一流学科经费资助。</t>
    </r>
  </si>
  <si>
    <t xml:space="preserve">政府相关部门工作者，经济哲学及相关领域的学者、研究人员，各大院校相关专业师生，对此感兴趣的读者。</t>
  </si>
  <si>
    <t xml:space="preserve">消费品</t>
  </si>
  <si>
    <t xml:space="preserve">F724.7</t>
  </si>
  <si>
    <t xml:space="preserve">吴琼</t>
  </si>
  <si>
    <t xml:space="preserve">978-7-5203-9542-7</t>
  </si>
  <si>
    <t xml:space="preserve">fhsc-skxh22014-389</t>
  </si>
  <si>
    <t xml:space="preserve">近代贵州商会研究</t>
  </si>
  <si>
    <t xml:space="preserve">王建著</t>
  </si>
  <si>
    <t xml:space="preserve">贵州财经大学学术著作管理中心资助</t>
  </si>
  <si>
    <r>
      <rPr>
        <sz val="11"/>
        <color rgb="FF000000"/>
        <rFont val="Noto Sans"/>
        <family val="2"/>
      </rPr>
      <t xml:space="preserve">本书共</t>
    </r>
    <r>
      <rPr>
        <sz val="11"/>
        <color rgb="FF000000"/>
        <rFont val="等线"/>
        <family val="0"/>
        <charset val="134"/>
      </rPr>
      <t xml:space="preserve">7</t>
    </r>
    <r>
      <rPr>
        <sz val="11"/>
        <color rgb="FF000000"/>
        <rFont val="Noto Sans"/>
        <family val="2"/>
      </rPr>
      <t xml:space="preserve">章，内容包括：近代贵州商会缘起、近代贵州商会成员嬗变、近代贵州商会的运行机制、商会与近代贵州经济、商会与近代贵州文教事业、商会与近代贵州公共事业、近代贵州商会与抗日战争。</t>
    </r>
  </si>
  <si>
    <t xml:space="preserve">本书适用于商会商业史研究人员</t>
  </si>
  <si>
    <t xml:space="preserve">商会</t>
  </si>
  <si>
    <t xml:space="preserve">F729.5</t>
  </si>
  <si>
    <t xml:space="preserve">王建</t>
  </si>
  <si>
    <t xml:space="preserve">978-7-03-071590-6</t>
  </si>
  <si>
    <t xml:space="preserve">fhsc-skxh22014-390</t>
  </si>
  <si>
    <t xml:space="preserve">商务数据分析方法与应用</t>
  </si>
  <si>
    <r>
      <rPr>
        <sz val="11"/>
        <color rgb="FF000000"/>
        <rFont val="等线"/>
        <family val="0"/>
        <charset val="134"/>
      </rPr>
      <t xml:space="preserve">R</t>
    </r>
    <r>
      <rPr>
        <sz val="11"/>
        <color rgb="FF000000"/>
        <rFont val="Noto Sans"/>
        <family val="2"/>
      </rPr>
      <t xml:space="preserve">语言</t>
    </r>
  </si>
  <si>
    <t xml:space="preserve">胡海波，马玲，程岩编著</t>
  </si>
  <si>
    <r>
      <rPr>
        <sz val="11"/>
        <color rgb="FF000000"/>
        <rFont val="等线"/>
        <family val="0"/>
        <charset val="134"/>
      </rPr>
      <t xml:space="preserve">441</t>
    </r>
    <r>
      <rPr>
        <sz val="11"/>
        <color rgb="FF000000"/>
        <rFont val="Noto Sans"/>
        <family val="2"/>
      </rPr>
      <t xml:space="preserve">页</t>
    </r>
  </si>
  <si>
    <r>
      <rPr>
        <sz val="11"/>
        <color rgb="FF000000"/>
        <rFont val="Noto Sans"/>
        <family val="2"/>
      </rPr>
      <t xml:space="preserve">新商科创新教材</t>
    </r>
    <r>
      <rPr>
        <sz val="11"/>
        <color rgb="FF000000"/>
        <rFont val="等线"/>
        <family val="0"/>
        <charset val="134"/>
      </rPr>
      <t xml:space="preserve">·</t>
    </r>
    <r>
      <rPr>
        <sz val="11"/>
        <color rgb="FF000000"/>
        <rFont val="Noto Sans"/>
        <family val="2"/>
      </rPr>
      <t xml:space="preserve">商务分析系列</t>
    </r>
  </si>
  <si>
    <r>
      <rPr>
        <sz val="11"/>
        <color rgb="FF000000"/>
        <rFont val="Noto Sans"/>
        <family val="2"/>
      </rPr>
      <t xml:space="preserve">本书介绍利用</t>
    </r>
    <r>
      <rPr>
        <sz val="11"/>
        <color rgb="FF000000"/>
        <rFont val="等线"/>
        <family val="0"/>
        <charset val="134"/>
      </rPr>
      <t xml:space="preserve">R</t>
    </r>
    <r>
      <rPr>
        <sz val="11"/>
        <color rgb="FF000000"/>
        <rFont val="Noto Sans"/>
        <family val="2"/>
      </rPr>
      <t xml:space="preserve">语言进行商务数据分析的方法和流程，并介绍如何将其应用到具体的商务场景和数据分析研究中。全书共</t>
    </r>
    <r>
      <rPr>
        <sz val="11"/>
        <color rgb="FF000000"/>
        <rFont val="等线"/>
        <family val="0"/>
        <charset val="134"/>
      </rPr>
      <t xml:space="preserve">18</t>
    </r>
    <r>
      <rPr>
        <sz val="11"/>
        <color rgb="FF000000"/>
        <rFont val="Noto Sans"/>
        <family val="2"/>
      </rPr>
      <t xml:space="preserve">章，第</t>
    </r>
    <r>
      <rPr>
        <sz val="11"/>
        <color rgb="FF000000"/>
        <rFont val="等线"/>
        <family val="0"/>
        <charset val="134"/>
      </rPr>
      <t xml:space="preserve">1</t>
    </r>
    <r>
      <rPr>
        <sz val="11"/>
        <color rgb="FF000000"/>
        <rFont val="Noto Sans"/>
        <family val="2"/>
      </rPr>
      <t xml:space="preserve">章为概论，第</t>
    </r>
    <r>
      <rPr>
        <sz val="11"/>
        <color rgb="FF000000"/>
        <rFont val="等线"/>
        <family val="0"/>
        <charset val="134"/>
      </rPr>
      <t xml:space="preserve">2-5</t>
    </r>
    <r>
      <rPr>
        <sz val="11"/>
        <color rgb="FF000000"/>
        <rFont val="Noto Sans"/>
        <family val="2"/>
      </rPr>
      <t xml:space="preserve">章介绍</t>
    </r>
    <r>
      <rPr>
        <sz val="11"/>
        <color rgb="FF000000"/>
        <rFont val="等线"/>
        <family val="0"/>
        <charset val="134"/>
      </rPr>
      <t xml:space="preserve">R</t>
    </r>
    <r>
      <rPr>
        <sz val="11"/>
        <color rgb="FF000000"/>
        <rFont val="Noto Sans"/>
        <family val="2"/>
      </rPr>
      <t xml:space="preserve">语言的基本使用；第</t>
    </r>
    <r>
      <rPr>
        <sz val="11"/>
        <color rgb="FF000000"/>
        <rFont val="等线"/>
        <family val="0"/>
        <charset val="134"/>
      </rPr>
      <t xml:space="preserve">6-9</t>
    </r>
    <r>
      <rPr>
        <sz val="11"/>
        <color rgb="FF000000"/>
        <rFont val="Noto Sans"/>
        <family val="2"/>
      </rPr>
      <t xml:space="preserve">章介绍使用</t>
    </r>
    <r>
      <rPr>
        <sz val="11"/>
        <color rgb="FF000000"/>
        <rFont val="等线"/>
        <family val="0"/>
        <charset val="134"/>
      </rPr>
      <t xml:space="preserve">R</t>
    </r>
    <r>
      <rPr>
        <sz val="11"/>
        <color rgb="FF000000"/>
        <rFont val="Noto Sans"/>
        <family val="2"/>
      </rPr>
      <t xml:space="preserve">语言实现商务数据分析的方法；第</t>
    </r>
    <r>
      <rPr>
        <sz val="11"/>
        <color rgb="FF000000"/>
        <rFont val="等线"/>
        <family val="0"/>
        <charset val="134"/>
      </rPr>
      <t xml:space="preserve">10-15</t>
    </r>
    <r>
      <rPr>
        <sz val="11"/>
        <color rgb="FF000000"/>
        <rFont val="Noto Sans"/>
        <family val="2"/>
      </rPr>
      <t xml:space="preserve">章介绍</t>
    </r>
    <r>
      <rPr>
        <sz val="11"/>
        <color rgb="FF000000"/>
        <rFont val="等线"/>
        <family val="0"/>
        <charset val="134"/>
      </rPr>
      <t xml:space="preserve">R</t>
    </r>
    <r>
      <rPr>
        <sz val="11"/>
        <color rgb="FF000000"/>
        <rFont val="Noto Sans"/>
        <family val="2"/>
      </rPr>
      <t xml:space="preserve">语言在不同商务场景中的应用；第</t>
    </r>
    <r>
      <rPr>
        <sz val="11"/>
        <color rgb="FF000000"/>
        <rFont val="等线"/>
        <family val="0"/>
        <charset val="134"/>
      </rPr>
      <t xml:space="preserve">16-18</t>
    </r>
    <r>
      <rPr>
        <sz val="11"/>
        <color rgb="FF000000"/>
        <rFont val="Noto Sans"/>
        <family val="2"/>
      </rPr>
      <t xml:space="preserve">章介绍利用</t>
    </r>
    <r>
      <rPr>
        <sz val="11"/>
        <color rgb="FF000000"/>
        <rFont val="等线"/>
        <family val="0"/>
        <charset val="134"/>
      </rPr>
      <t xml:space="preserve">R</t>
    </r>
    <r>
      <rPr>
        <sz val="11"/>
        <color rgb="FF000000"/>
        <rFont val="Noto Sans"/>
        <family val="2"/>
      </rPr>
      <t xml:space="preserve">语言进行数据分析领域的研究。</t>
    </r>
  </si>
  <si>
    <t xml:space="preserve">本书适用于经管专业高年级本科生及研究生，社会科学、自然科学和工程技术领域的学生和研究人员</t>
  </si>
  <si>
    <t xml:space="preserve">程序语言</t>
  </si>
  <si>
    <t xml:space="preserve">F7-39</t>
  </si>
  <si>
    <t xml:space="preserve">胡海波</t>
  </si>
  <si>
    <t xml:space="preserve">978-7-302-60678-9</t>
  </si>
  <si>
    <t xml:space="preserve">CNY52.50</t>
  </si>
  <si>
    <t xml:space="preserve">fhsc-skxh22014-391</t>
  </si>
  <si>
    <t xml:space="preserve">国际贸易学</t>
  </si>
  <si>
    <t xml:space="preserve">理论与政策</t>
  </si>
  <si>
    <t xml:space="preserve">李汉君，张霞主编</t>
  </si>
  <si>
    <t xml:space="preserve">本书从国际贸易理论与国际贸易政策两个方面，介绍了国际分工、世界市场与世界市场价格，古典国际贸易理论，新古典国际贸易理论，保护贸易理论，当代国际贸易理论，国际贸易政策，关税措施，非关税措施，出口鼓励和出口管制措施，国际贸易体制，国际服务贸易，国际投资与跨国公司，以及区域经济一体化等内容。</t>
  </si>
  <si>
    <t xml:space="preserve">本书适用于应用型本科院校国际贸易类专业的学生、国际贸易从业者</t>
  </si>
  <si>
    <t xml:space="preserve">国际贸易</t>
  </si>
  <si>
    <t xml:space="preserve">F74</t>
  </si>
  <si>
    <t xml:space="preserve">李汉君</t>
  </si>
  <si>
    <t xml:space="preserve">978-7-302-59713-1</t>
  </si>
  <si>
    <t xml:space="preserve">fhsc-skxh22014-392</t>
  </si>
  <si>
    <t xml:space="preserve">国际商务</t>
  </si>
  <si>
    <t xml:space="preserve">林学军，刘霞编著</t>
  </si>
  <si>
    <r>
      <rPr>
        <sz val="11"/>
        <color rgb="FF000000"/>
        <rFont val="等线"/>
        <family val="0"/>
        <charset val="134"/>
      </rPr>
      <t xml:space="preserve">15,363</t>
    </r>
    <r>
      <rPr>
        <sz val="11"/>
        <color rgb="FF000000"/>
        <rFont val="Noto Sans"/>
        <family val="2"/>
      </rPr>
      <t xml:space="preserve">页</t>
    </r>
  </si>
  <si>
    <r>
      <rPr>
        <sz val="11"/>
        <color rgb="FF000000"/>
        <rFont val="等线"/>
        <family val="0"/>
        <charset val="134"/>
      </rPr>
      <t xml:space="preserve">21</t>
    </r>
    <r>
      <rPr>
        <sz val="11"/>
        <color rgb="FF000000"/>
        <rFont val="Noto Sans"/>
        <family val="2"/>
      </rPr>
      <t xml:space="preserve">世纪经济管理新形态教材</t>
    </r>
    <r>
      <rPr>
        <sz val="11"/>
        <color rgb="FF000000"/>
        <rFont val="等线"/>
        <family val="0"/>
        <charset val="134"/>
      </rPr>
      <t xml:space="preserve">·</t>
    </r>
    <r>
      <rPr>
        <sz val="11"/>
        <color rgb="FF000000"/>
        <rFont val="Noto Sans"/>
        <family val="2"/>
      </rPr>
      <t xml:space="preserve">国际经济与贸易系列 新形态教材 课程思政特色教材 清华经管</t>
    </r>
  </si>
  <si>
    <r>
      <rPr>
        <sz val="11"/>
        <color rgb="FF000000"/>
        <rFont val="Noto Sans"/>
        <family val="2"/>
      </rPr>
      <t xml:space="preserve">本书介绍了国际商务的基本理论和方法。全书共分</t>
    </r>
    <r>
      <rPr>
        <sz val="11"/>
        <color rgb="FF000000"/>
        <rFont val="等线"/>
        <family val="0"/>
        <charset val="134"/>
      </rPr>
      <t xml:space="preserve">24</t>
    </r>
    <r>
      <rPr>
        <sz val="11"/>
        <color rgb="FF000000"/>
        <rFont val="Noto Sans"/>
        <family val="2"/>
      </rPr>
      <t xml:space="preserve">章，以中国企业为什么要走全球化的道路、如何走全球化的道路贯穿全文。本书首先介绍了全球化的概念，描述了各国在全球化进程中的竞争与合作；然后讲解了国际贸易和国际金融、国际结算及国际投资的基本模式、风险管控、业务程序等；最后从国际企业的战略、跨文化管理、经营伦理、经营风险以及生产活动、市场营销、人力资源管理、财务管理、</t>
    </r>
    <r>
      <rPr>
        <sz val="11"/>
        <color rgb="FF000000"/>
        <rFont val="等线"/>
        <family val="0"/>
        <charset val="134"/>
      </rPr>
      <t xml:space="preserve">R&amp;D(</t>
    </r>
    <r>
      <rPr>
        <sz val="11"/>
        <color rgb="FF000000"/>
        <rFont val="Noto Sans"/>
        <family val="2"/>
      </rPr>
      <t xml:space="preserve">研究与开发</t>
    </r>
    <r>
      <rPr>
        <sz val="11"/>
        <color rgb="FF000000"/>
        <rFont val="等线"/>
        <family val="0"/>
        <charset val="134"/>
      </rPr>
      <t xml:space="preserve">)</t>
    </r>
    <r>
      <rPr>
        <sz val="11"/>
        <color rgb="FF000000"/>
        <rFont val="Noto Sans"/>
        <family val="2"/>
      </rPr>
      <t xml:space="preserve">管理等方面论述了国际商务的运营。</t>
    </r>
  </si>
  <si>
    <t xml:space="preserve">本书适用于高等院校国际商务、国际经济与贸易、金融、投资、工商管理、市场营销、电子商务等专业高年级本科生、研究生，相关领域的企业和政府决策管理人员</t>
  </si>
  <si>
    <t xml:space="preserve">F740</t>
  </si>
  <si>
    <t xml:space="preserve">林学军</t>
  </si>
  <si>
    <t xml:space="preserve">978-7-5504-4194-1</t>
  </si>
  <si>
    <t xml:space="preserve">fhsc-skxh22014-393</t>
  </si>
  <si>
    <t xml:space="preserve">新中国对外贸易制度变迁</t>
  </si>
  <si>
    <t xml:space="preserve">邓敏等编著</t>
  </si>
  <si>
    <t xml:space="preserve">2020.06</t>
  </si>
  <si>
    <r>
      <rPr>
        <sz val="11"/>
        <color rgb="FF000000"/>
        <rFont val="等线"/>
        <family val="0"/>
        <charset val="134"/>
      </rPr>
      <t xml:space="preserve">641</t>
    </r>
    <r>
      <rPr>
        <sz val="11"/>
        <color rgb="FF000000"/>
        <rFont val="Noto Sans"/>
        <family val="2"/>
      </rPr>
      <t xml:space="preserve">页</t>
    </r>
  </si>
  <si>
    <t xml:space="preserve">新中国经济社会制度变迁丛书</t>
  </si>
  <si>
    <t xml:space="preserve">“十三五”国家重点图书出版规划项目</t>
  </si>
  <si>
    <t xml:space="preserve">本书从根本制度、基本制度和具体制度以及内因和外阴、推动中国发展和世界进步的层面，剖析了新中国对外贸易制度变迁的脉络，阐释了新中国对外贸易制度演进的内在逻辑，评价了新中国对外贸易制度变迁的效应，并探索新时代背景下中国对外贸易制度的发展规律与创新趋势。</t>
  </si>
  <si>
    <t xml:space="preserve">本书适用于中国外贸制度研究人员</t>
  </si>
  <si>
    <t xml:space="preserve">对外贸易</t>
  </si>
  <si>
    <t xml:space="preserve">F752</t>
  </si>
  <si>
    <t xml:space="preserve">邓敏</t>
  </si>
  <si>
    <t xml:space="preserve">978-7-5766-0055-1</t>
  </si>
  <si>
    <t xml:space="preserve">fhsc-skxh22014-394</t>
  </si>
  <si>
    <t xml:space="preserve">国内市场规模与出口产品结构优化</t>
  </si>
  <si>
    <t xml:space="preserve">来自中国的经验研究</t>
  </si>
  <si>
    <t xml:space="preserve">冯伟著</t>
  </si>
  <si>
    <t xml:space="preserve">东南学术文库</t>
  </si>
  <si>
    <t xml:space="preserve">国家社科基金青年项目</t>
  </si>
  <si>
    <t xml:space="preserve">本书基于“提出问题－分析问题－解决问题”的分析范式，采用规范分析和实证分析相结合的研究方法，从宏观与微观、国外与国内、理论与实践等多个层面，研究了国内市场规模作用于出口产品结构优化的主要特征、内在基础、影响机制与实现路径等，力图厘清并明晰国内市场规模内生于出口产品结构优化的可能性与可行性，为新时代我国加快贸易强国建设、推进经济高质量发展提供研究参考与政策启示。</t>
  </si>
  <si>
    <t xml:space="preserve">本书适用于出口产品研究人员</t>
  </si>
  <si>
    <t xml:space="preserve">出口产品</t>
  </si>
  <si>
    <t xml:space="preserve">F752.62</t>
  </si>
  <si>
    <t xml:space="preserve">冯伟</t>
  </si>
  <si>
    <t xml:space="preserve">978-7-210-13678-1</t>
  </si>
  <si>
    <t xml:space="preserve">fhsc-skxh22014-395</t>
  </si>
  <si>
    <t xml:space="preserve">知识产权保护与中国出口贸易</t>
  </si>
  <si>
    <t xml:space="preserve">杨智华著</t>
  </si>
  <si>
    <t xml:space="preserve">本书是国家社会科学基金一般项目“大国合作视域下的多边贸易体制改革及中国方案研究”的阶段性成果</t>
  </si>
  <si>
    <t xml:space="preserve">本书在国内外相关研究的基础上，探讨知识产权保护影响一国出口三元边际的作用机制，构建知识产权保护和出口三元边际的测度指标，实证分析中国知识产权保护对工业制成品出口三元边际的影响，并得出相关结论。并且区分不同的知识产权类型，研究了发展中国家加强知识产权保护对出口贸易的影响；构建新的指标，更为真实地对中国专利权和商标权保护的执法力度进行了分别测度；运用行业层面的数据对理论分析中的传导机制进行了进一步的实证检验，取得了更加丰富的实证结果。</t>
  </si>
  <si>
    <t xml:space="preserve">知识产权保护出口贸易研究人员</t>
  </si>
  <si>
    <t xml:space="preserve">知识产权保护</t>
  </si>
  <si>
    <t xml:space="preserve">杨智华</t>
  </si>
  <si>
    <t xml:space="preserve">978-7-5223-1236-1</t>
  </si>
  <si>
    <t xml:space="preserve">CNY62.00</t>
  </si>
  <si>
    <t xml:space="preserve">fhsc-skxh22014-396</t>
  </si>
  <si>
    <r>
      <rPr>
        <sz val="11"/>
        <color rgb="FF000000"/>
        <rFont val="Noto Sans"/>
        <family val="2"/>
      </rPr>
      <t xml:space="preserve">基于</t>
    </r>
    <r>
      <rPr>
        <sz val="11"/>
        <color rgb="FF000000"/>
        <rFont val="等线"/>
        <family val="0"/>
        <charset val="134"/>
      </rPr>
      <t xml:space="preserve">CGE</t>
    </r>
    <r>
      <rPr>
        <sz val="11"/>
        <color rgb="FF000000"/>
        <rFont val="Noto Sans"/>
        <family val="2"/>
      </rPr>
      <t xml:space="preserve">模型的碳关税对农产品贸易影响研究</t>
    </r>
  </si>
  <si>
    <t xml:space="preserve">郭晴著</t>
  </si>
  <si>
    <r>
      <rPr>
        <sz val="11"/>
        <color rgb="FF000000"/>
        <rFont val="Noto Sans"/>
        <family val="2"/>
      </rPr>
      <t xml:space="preserve">全球变暖压力下的碳关税一旦推行，必将对未来全球农产品贸易格局产生重要而深远的影响。那么，碳关税对农产品贸易产生影响的机制是什么：总体而言，碳关税将对农产品贸易环境带来哪些影响：碳关税将对宏观经济贸易背景下的中观农业部门的农产品贸易产生多大影响：政府和企业又应该采取何种措施来应对这些影响。本书稿在文献综述、农产品贸易发展现状分析和全球减排背景下碳关税对农产品贸易影响的理论探析基础上，重点采用</t>
    </r>
    <r>
      <rPr>
        <sz val="11"/>
        <color rgb="FF000000"/>
        <rFont val="等线"/>
        <family val="0"/>
        <charset val="134"/>
      </rPr>
      <t xml:space="preserve">CCE</t>
    </r>
    <r>
      <rPr>
        <sz val="11"/>
        <color rgb="FF000000"/>
        <rFont val="Noto Sans"/>
        <family val="2"/>
      </rPr>
      <t xml:space="preserve">模型就碳关税对世界和中国农产品贸易产生的影响进行定量模拟研究。</t>
    </r>
  </si>
  <si>
    <t xml:space="preserve">农产品贸易研究人员</t>
  </si>
  <si>
    <t xml:space="preserve">二氧化碳</t>
  </si>
  <si>
    <t xml:space="preserve">F752.652</t>
  </si>
  <si>
    <t xml:space="preserve">郭晴</t>
  </si>
  <si>
    <t xml:space="preserve">978-7-5218-3153-5</t>
  </si>
  <si>
    <t xml:space="preserve">CNY82.00</t>
  </si>
  <si>
    <t xml:space="preserve">fhsc-skxh22014-397</t>
  </si>
  <si>
    <t xml:space="preserve">中国（浙江）自由贸易试验区建设成效及问题探索</t>
  </si>
  <si>
    <t xml:space="preserve">邹舟等著</t>
  </si>
  <si>
    <r>
      <rPr>
        <sz val="11"/>
        <color rgb="FF000000"/>
        <rFont val="Noto Sans"/>
        <family val="2"/>
      </rPr>
      <t xml:space="preserve">宁波市社科重点基地课题“宁波自贸区绩效评价研究”的阶段性成果 </t>
    </r>
    <r>
      <rPr>
        <sz val="11"/>
        <color rgb="FF000000"/>
        <rFont val="等线"/>
        <family val="0"/>
        <charset val="134"/>
      </rPr>
      <t xml:space="preserve">ESP</t>
    </r>
  </si>
  <si>
    <r>
      <rPr>
        <sz val="11"/>
        <color rgb="FF000000"/>
        <rFont val="Noto Sans"/>
        <family val="2"/>
      </rPr>
      <t xml:space="preserve">本书共</t>
    </r>
    <r>
      <rPr>
        <sz val="11"/>
        <color rgb="FF000000"/>
        <rFont val="等线"/>
        <family val="0"/>
        <charset val="134"/>
      </rPr>
      <t xml:space="preserve">10</t>
    </r>
    <r>
      <rPr>
        <sz val="11"/>
        <color rgb="FF000000"/>
        <rFont val="Noto Sans"/>
        <family val="2"/>
      </rPr>
      <t xml:space="preserve">章，内容包括：自由贸易区的相关概念和理论、浙江建立自贸区的必要性、浙江自贸区总体概况、国内外先进自贸区建设经验、浙江自贸区改革建设成效、浙江自贸区营商环境测度、浙江自贸区发展策略及经验等。</t>
    </r>
  </si>
  <si>
    <t xml:space="preserve">本书适用于经济发展研究人员</t>
  </si>
  <si>
    <t xml:space="preserve">自由贸易区</t>
  </si>
  <si>
    <t xml:space="preserve">F752.855</t>
  </si>
  <si>
    <t xml:space="preserve">邹舟等</t>
  </si>
  <si>
    <t xml:space="preserve">978-7-01-024159-3</t>
  </si>
  <si>
    <t xml:space="preserve">fhsc-skxh22014-398</t>
  </si>
  <si>
    <t xml:space="preserve">清代恰克图与广州对外贸易方式比较研究</t>
  </si>
  <si>
    <t xml:space="preserve">贾瑞著</t>
  </si>
  <si>
    <r>
      <rPr>
        <sz val="11"/>
        <color rgb="FF000000"/>
        <rFont val="Noto Sans"/>
        <family val="2"/>
      </rPr>
      <t xml:space="preserve">山西省晋商文化基金会研究专项课题“恰克图晋商发展变迁及当代启示研究”</t>
    </r>
    <r>
      <rPr>
        <sz val="11"/>
        <color rgb="FF000000"/>
        <rFont val="等线"/>
        <family val="0"/>
        <charset val="134"/>
      </rPr>
      <t xml:space="preserve">(</t>
    </r>
    <r>
      <rPr>
        <sz val="11"/>
        <color rgb="FF000000"/>
        <rFont val="Noto Sans"/>
        <family val="2"/>
      </rPr>
      <t xml:space="preserve">编号</t>
    </r>
    <r>
      <rPr>
        <sz val="11"/>
        <color rgb="FF000000"/>
        <rFont val="等线"/>
        <family val="0"/>
        <charset val="134"/>
      </rPr>
      <t xml:space="preserve">:JSKTY201910) </t>
    </r>
    <r>
      <rPr>
        <sz val="11"/>
        <color rgb="FF000000"/>
        <rFont val="Noto Sans"/>
        <family val="2"/>
      </rPr>
      <t xml:space="preserve">山西省高校哲学社会科学研究课题“清代中期恰克图贸易研究”</t>
    </r>
    <r>
      <rPr>
        <sz val="11"/>
        <color rgb="FF000000"/>
        <rFont val="等线"/>
        <family val="0"/>
        <charset val="134"/>
      </rPr>
      <t xml:space="preserve">(</t>
    </r>
    <r>
      <rPr>
        <sz val="11"/>
        <color rgb="FF000000"/>
        <rFont val="Noto Sans"/>
        <family val="2"/>
      </rPr>
      <t xml:space="preserve">编号</t>
    </r>
    <r>
      <rPr>
        <sz val="11"/>
        <color rgb="FF000000"/>
        <rFont val="等线"/>
        <family val="0"/>
        <charset val="134"/>
      </rPr>
      <t xml:space="preserve">:2020W160)</t>
    </r>
    <r>
      <rPr>
        <sz val="11"/>
        <color rgb="FF000000"/>
        <rFont val="Noto Sans"/>
        <family val="2"/>
      </rPr>
      <t xml:space="preserve">运城学院金融学科建设经费资助</t>
    </r>
  </si>
  <si>
    <r>
      <rPr>
        <sz val="11"/>
        <color rgb="FF000000"/>
        <rFont val="Noto Sans"/>
        <family val="2"/>
      </rPr>
      <t xml:space="preserve">恰克图为清代俄中边境的重镇，俄语意为“有茶的地方”，</t>
    </r>
    <r>
      <rPr>
        <sz val="11"/>
        <color rgb="FF000000"/>
        <rFont val="等线"/>
        <family val="0"/>
        <charset val="134"/>
      </rPr>
      <t xml:space="preserve">19</t>
    </r>
    <r>
      <rPr>
        <sz val="11"/>
        <color rgb="FF000000"/>
        <rFont val="Noto Sans"/>
        <family val="2"/>
      </rPr>
      <t xml:space="preserve">世纪后半叶以前曾为俄国同中国贸易的中心而盛极一时，以晋商为代表。而广州是清朝南方的对外贸易重镇，特别是以广州十三行为代表。有清一代，恰克图和广州是中国南北两个重要的对外贸易口岸，其中，前者负责对俄贸易，后者负责对东南亚和欧洲各国的贸易。同时，恰克图和广州正是古代“一带一路”贸易沿线的两个重要贸易城市。其中，恰克图贸易是在</t>
    </r>
    <r>
      <rPr>
        <sz val="11"/>
        <color rgb="FF000000"/>
        <rFont val="等线"/>
        <family val="0"/>
        <charset val="134"/>
      </rPr>
      <t xml:space="preserve">13-15</t>
    </r>
    <r>
      <rPr>
        <sz val="11"/>
        <color rgb="FF000000"/>
        <rFont val="Noto Sans"/>
        <family val="2"/>
      </rPr>
      <t xml:space="preserve">世纪从西安地区向西经甘肃、新疆出国的丝绸之路逐渐没落之后在中国北方地区形成的一条重要贸易通道，而广州与西欧的海上贸易路线基本上与古代的海上丝绸之路相吻合。尽管两者均为对外贸易口岸，但在信用机制、管理方式、商人主体、贸易结构、税收结构上既有相似之处，也存在着较大的不同。本书从中国提出的“一带一路”倡议出发，运用历史学和经济学研究方法，聚焦恰克图和广州贸易，通过对清代恰克图和广州对外贸易状况进行系统性的比较研究，试图揭示清代南北两地的贸易状况异同及其对周边国家的影响，以更好地理解清代的对外贸易活动，进而为当前“一带一路”倡议的深入推进提供历史借鉴。</t>
    </r>
  </si>
  <si>
    <t xml:space="preserve">对外贸易研究人员</t>
  </si>
  <si>
    <t xml:space="preserve">贸易方式</t>
  </si>
  <si>
    <t xml:space="preserve">俄罗斯</t>
  </si>
  <si>
    <t xml:space="preserve">F752.949</t>
  </si>
  <si>
    <t xml:space="preserve">贾瑞</t>
  </si>
  <si>
    <t xml:space="preserve">978-7-115-59099-2</t>
  </si>
  <si>
    <t xml:space="preserve">fhsc-skxh22014-399</t>
  </si>
  <si>
    <t xml:space="preserve">外贸业务全流程实操指南</t>
  </si>
  <si>
    <r>
      <rPr>
        <sz val="11"/>
        <color rgb="FF000000"/>
        <rFont val="Noto Sans"/>
        <family val="2"/>
      </rPr>
      <t xml:space="preserve">视频讲解</t>
    </r>
    <r>
      <rPr>
        <sz val="11"/>
        <color rgb="FF000000"/>
        <rFont val="等线"/>
        <family val="0"/>
        <charset val="134"/>
      </rPr>
      <t xml:space="preserve">+</t>
    </r>
    <r>
      <rPr>
        <sz val="11"/>
        <color rgb="FF000000"/>
        <rFont val="Noto Sans"/>
        <family val="2"/>
      </rPr>
      <t xml:space="preserve">配套课件</t>
    </r>
  </si>
  <si>
    <t xml:space="preserve">许丽洁主编</t>
  </si>
  <si>
    <r>
      <rPr>
        <sz val="11"/>
        <color rgb="FF000000"/>
        <rFont val="等线"/>
        <family val="0"/>
        <charset val="134"/>
      </rPr>
      <t xml:space="preserve">306</t>
    </r>
    <r>
      <rPr>
        <sz val="11"/>
        <color rgb="FF000000"/>
        <rFont val="Noto Sans"/>
        <family val="2"/>
      </rPr>
      <t xml:space="preserve">页</t>
    </r>
  </si>
  <si>
    <t xml:space="preserve">外贸行业人才技能提升丛书</t>
  </si>
  <si>
    <t xml:space="preserve">本书主要从外贸业务概述、外贸订单确认环节业务跟进、备货环节业务跟进、出口运输环节业务跟进、报检环节业务跟进、报关环节业务跟进、制单结汇环节业务跟进和海外参展八个部分入手，针对外贸业务操作全过程中所涉及的关键知识点，按照从入门到精通的递进规律进行了详细的阐述与解析。</t>
  </si>
  <si>
    <t xml:space="preserve">本书适用于外贸从业人员、外贸行业创业者</t>
  </si>
  <si>
    <t xml:space="preserve">F75-62</t>
  </si>
  <si>
    <t xml:space="preserve">许丽洁</t>
  </si>
  <si>
    <t xml:space="preserve">978-7-122-40893-8</t>
  </si>
  <si>
    <t xml:space="preserve">fhsc-skxh22014-400</t>
  </si>
  <si>
    <t xml:space="preserve">农产品营销与推广</t>
  </si>
  <si>
    <t xml:space="preserve">图解案例版</t>
  </si>
  <si>
    <t xml:space="preserve">刘兵主编</t>
  </si>
  <si>
    <t xml:space="preserve">新时代农业经济系列</t>
  </si>
  <si>
    <t xml:space="preserve">本书从市场环境、产品定位、营销渠道、物流技术、质量标准、品牌塑造等多维度阐述农产品营销。此外，结合时代背景，融入移动互联的概念，对如何打造农产品品牌进行讲解。</t>
  </si>
  <si>
    <t xml:space="preserve">本书适用于高等学校农产品营销相关专业学生</t>
  </si>
  <si>
    <t xml:space="preserve">农产品</t>
  </si>
  <si>
    <t xml:space="preserve">图解</t>
  </si>
  <si>
    <t xml:space="preserve">F762-64</t>
  </si>
  <si>
    <t xml:space="preserve">刘兵</t>
  </si>
  <si>
    <t xml:space="preserve">978-7-5603-9752-8</t>
  </si>
  <si>
    <t xml:space="preserve">fhsc-skxh22014-401</t>
  </si>
  <si>
    <t xml:space="preserve">财政与金融</t>
  </si>
  <si>
    <t xml:space="preserve">曹海原著</t>
  </si>
  <si>
    <t xml:space="preserve">本书共包括十五个项目，分别介绍了财政、财政收入、税收收入、国债、财政支出、国家预算及预算管理体制、金融和金融体系、金融机构体系、金融市场、货币与货币制度、信用、中央银行、商业银行、票据与结算、财政政策与货币政策。</t>
  </si>
  <si>
    <t xml:space="preserve">本书适用于高等院校财政、税收、会计、金融等经济管理类专业学生</t>
  </si>
  <si>
    <t xml:space="preserve">财政金融</t>
  </si>
  <si>
    <t xml:space="preserve">F8</t>
  </si>
  <si>
    <t xml:space="preserve">曹海原</t>
  </si>
  <si>
    <t xml:space="preserve">978-7-5223-0857-9</t>
  </si>
  <si>
    <t xml:space="preserve">fhsc-skxh22014-402</t>
  </si>
  <si>
    <t xml:space="preserve">纳税会计</t>
  </si>
  <si>
    <r>
      <rPr>
        <sz val="11"/>
        <color rgb="FF000000"/>
        <rFont val="Noto Sans"/>
        <family val="2"/>
      </rPr>
      <t xml:space="preserve">左锐</t>
    </r>
    <r>
      <rPr>
        <sz val="11"/>
        <color rgb="FF000000"/>
        <rFont val="等线"/>
        <family val="0"/>
        <charset val="134"/>
      </rPr>
      <t xml:space="preserve">, </t>
    </r>
    <r>
      <rPr>
        <sz val="11"/>
        <color rgb="FF000000"/>
        <rFont val="Noto Sans"/>
        <family val="2"/>
      </rPr>
      <t xml:space="preserve">王丽萍主编</t>
    </r>
  </si>
  <si>
    <r>
      <rPr>
        <sz val="11"/>
        <color rgb="FF000000"/>
        <rFont val="Noto Sans"/>
        <family val="2"/>
      </rPr>
      <t xml:space="preserve">全书共</t>
    </r>
    <r>
      <rPr>
        <sz val="11"/>
        <color rgb="FF000000"/>
        <rFont val="等线"/>
        <family val="0"/>
        <charset val="134"/>
      </rPr>
      <t xml:space="preserve">7</t>
    </r>
    <r>
      <rPr>
        <sz val="11"/>
        <color rgb="FF000000"/>
        <rFont val="Noto Sans"/>
        <family val="2"/>
      </rPr>
      <t xml:space="preserve">章，还包含有参考文献。章节内容包括了纳税会计概述、增值税的会计核算、消费税的会计核算、企业所得税的会计核算、个人所得税的会计核算、土地增值税的会计核算、其他税种的会计核算。还包含有参考文献。主要内容包括：第</t>
    </r>
    <r>
      <rPr>
        <sz val="11"/>
        <color rgb="FF000000"/>
        <rFont val="等线"/>
        <family val="0"/>
        <charset val="134"/>
      </rPr>
      <t xml:space="preserve">1</t>
    </r>
    <r>
      <rPr>
        <sz val="11"/>
        <color rgb="FF000000"/>
        <rFont val="Noto Sans"/>
        <family val="2"/>
      </rPr>
      <t xml:space="preserve">章，介绍了纳税会计的概论知识；第</t>
    </r>
    <r>
      <rPr>
        <sz val="11"/>
        <color rgb="FF000000"/>
        <rFont val="等线"/>
        <family val="0"/>
        <charset val="134"/>
      </rPr>
      <t xml:space="preserve">2-7</t>
    </r>
    <r>
      <rPr>
        <sz val="11"/>
        <color rgb="FF000000"/>
        <rFont val="Noto Sans"/>
        <family val="2"/>
      </rPr>
      <t xml:space="preserve">章，讲述了增值税的会计核算、消费税的会计核算、企业所得税的会计核算、个人所得税的会计核算、土地增值税的会计核算、其他税种的会计核算方法。每章还附有例题和案例。</t>
    </r>
  </si>
  <si>
    <t xml:space="preserve">税收会计</t>
  </si>
  <si>
    <t xml:space="preserve">F810.42</t>
  </si>
  <si>
    <t xml:space="preserve">左锐</t>
  </si>
  <si>
    <t xml:space="preserve">978-7-5155-2314-9</t>
  </si>
  <si>
    <t xml:space="preserve">fhsc-skxh22014-403</t>
  </si>
  <si>
    <t xml:space="preserve">别人家的纳税筹划思路与方案您能用吗</t>
  </si>
  <si>
    <t xml:space="preserve">胡俊坤编著</t>
  </si>
  <si>
    <t xml:space="preserve">金城出版社</t>
  </si>
  <si>
    <t xml:space="preserve">本书以最新税法法律政策为依据，对增值税、个人所得税、企业所得税、土地增值税等相关税种的纳税筹划思路与方法进行了总结和分析，通过案例分析加工作启示的方式，对相关税收筹划问题进行解答并得出相应启示，方便税收工作人员迅速掌握相关税收筹划思路和经验，更好地开展税收筹划工作。书中税收筹划思路、问题和案例、启示等都为作者自身经验总结，具有很强的典型性和代表性，全书通俗易懂，案例真实有效，实用性强，是税收工作人员的重要参考资料。</t>
  </si>
  <si>
    <t xml:space="preserve">税收筹划工作者</t>
  </si>
  <si>
    <t xml:space="preserve">税收筹划</t>
  </si>
  <si>
    <t xml:space="preserve">F810.423</t>
  </si>
  <si>
    <t xml:space="preserve">胡俊坤</t>
  </si>
  <si>
    <t xml:space="preserve">978-7-115-59187-6</t>
  </si>
  <si>
    <t xml:space="preserve">fhsc-skxh22014-404</t>
  </si>
  <si>
    <t xml:space="preserve">金税四期管控下企业纳税筹划实务指南</t>
  </si>
  <si>
    <r>
      <rPr>
        <sz val="11"/>
        <color rgb="FF000000"/>
        <rFont val="Noto Sans"/>
        <family val="2"/>
      </rPr>
      <t xml:space="preserve">王长余</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编著</t>
    </r>
  </si>
  <si>
    <t xml:space="preserve">云智阅读</t>
  </si>
  <si>
    <t xml:space="preserve">本书结合大量实操案例，介绍了税务筹划的方法、税务筹划技巧、税务风险管理等内容，并且提供了大量行之有效的案例分析，有利于帮助企业管控税收成本，减轻税负，规范税务处理，提升税务筹划技能。</t>
  </si>
  <si>
    <t xml:space="preserve">本书适用于企业税务筹划与风险管理人员</t>
  </si>
  <si>
    <t xml:space="preserve">F810.423-62</t>
  </si>
  <si>
    <t xml:space="preserve">王长余</t>
  </si>
  <si>
    <t xml:space="preserve">978-7-5223-0845-6</t>
  </si>
  <si>
    <t xml:space="preserve">fhsc-skxh22014-405</t>
  </si>
  <si>
    <t xml:space="preserve">政府与非营利组织会计</t>
  </si>
  <si>
    <t xml:space="preserve">王惠珍主编</t>
  </si>
  <si>
    <r>
      <rPr>
        <sz val="11"/>
        <color rgb="FF000000"/>
        <rFont val="等线"/>
        <family val="0"/>
        <charset val="134"/>
      </rPr>
      <t xml:space="preserve">324</t>
    </r>
    <r>
      <rPr>
        <sz val="11"/>
        <color rgb="FF000000"/>
        <rFont val="Noto Sans"/>
        <family val="2"/>
      </rPr>
      <t xml:space="preserve">页</t>
    </r>
  </si>
  <si>
    <r>
      <rPr>
        <sz val="11"/>
        <color rgb="FF000000"/>
        <rFont val="Noto Sans"/>
        <family val="2"/>
      </rPr>
      <t xml:space="preserve">本书以会计国际化与中国特色相结合为原则，以现行的财政总预算会计制度、行政单位会计制度、民间非营利组织会计制度，</t>
    </r>
    <r>
      <rPr>
        <sz val="11"/>
        <color rgb="FF000000"/>
        <rFont val="等线"/>
        <family val="0"/>
        <charset val="134"/>
      </rPr>
      <t xml:space="preserve">2012</t>
    </r>
    <r>
      <rPr>
        <sz val="11"/>
        <color rgb="FF000000"/>
        <rFont val="Noto Sans"/>
        <family val="2"/>
      </rPr>
      <t xml:space="preserve">年实施的事业单位财务规则，以及将于</t>
    </r>
    <r>
      <rPr>
        <sz val="11"/>
        <color rgb="FF000000"/>
        <rFont val="等线"/>
        <family val="0"/>
        <charset val="134"/>
      </rPr>
      <t xml:space="preserve">2013</t>
    </r>
    <r>
      <rPr>
        <sz val="11"/>
        <color rgb="FF000000"/>
        <rFont val="Noto Sans"/>
        <family val="2"/>
      </rPr>
      <t xml:space="preserve">年实施的事业单位会计准则与制度为依据，以案例教学为特点，全面阐述了我国现行政府与非营利组织会计的各个领域与分支。全书在系统分析政府与非营利组织会计基本原理、基本方法及发展历程的基础上，主要从财政总预算会计、行政单位会计、事业单位会计和民间非营利组织会计等四个主要的分支，对我国政府与非营利组织的会计理论与实务进行综合、系统、全面、详细地讲解。本书在介绍基本理论与方法的同时，注重以真实的综合案例引导学生进行学习与思考，使会计理论、制度和实务融为一体。</t>
    </r>
  </si>
  <si>
    <t xml:space="preserve">单位预算会计</t>
  </si>
  <si>
    <t xml:space="preserve">F810.6</t>
  </si>
  <si>
    <t xml:space="preserve">王惠珍</t>
  </si>
  <si>
    <t xml:space="preserve">978-7-122-38571-0</t>
  </si>
  <si>
    <t xml:space="preserve">fhsc-skxh22014-406</t>
  </si>
  <si>
    <t xml:space="preserve">新税法下企业纳税筹划与合理节税</t>
  </si>
  <si>
    <r>
      <rPr>
        <sz val="11"/>
        <color rgb="FF000000"/>
        <rFont val="Noto Sans"/>
        <family val="2"/>
      </rPr>
      <t xml:space="preserve">方法</t>
    </r>
    <r>
      <rPr>
        <sz val="11"/>
        <color rgb="FF000000"/>
        <rFont val="等线"/>
        <family val="0"/>
        <charset val="134"/>
      </rPr>
      <t xml:space="preserve">+</t>
    </r>
    <r>
      <rPr>
        <sz val="11"/>
        <color rgb="FF000000"/>
        <rFont val="Noto Sans"/>
        <family val="2"/>
      </rPr>
      <t xml:space="preserve">图表</t>
    </r>
    <r>
      <rPr>
        <sz val="11"/>
        <color rgb="FF000000"/>
        <rFont val="等线"/>
        <family val="0"/>
        <charset val="134"/>
      </rPr>
      <t xml:space="preserve">+</t>
    </r>
    <r>
      <rPr>
        <sz val="11"/>
        <color rgb="FF000000"/>
        <rFont val="Noto Sans"/>
        <family val="2"/>
      </rPr>
      <t xml:space="preserve">案例</t>
    </r>
  </si>
  <si>
    <t xml:space="preserve">何正坤编著</t>
  </si>
  <si>
    <t xml:space="preserve">根据国家新版财政税收政策编写</t>
  </si>
  <si>
    <t xml:space="preserve">本书立足于新《企业所得税法》《个人所得税法》及新《增值税暂行条例》《消费税暂行条例》等实施以后的税收政策，论述了企业所得税、个人所得税、增值税、消费税等主要税种的纳税筹划原理、方法和实操步骤。</t>
  </si>
  <si>
    <t xml:space="preserve">本书适用于企业财税从业人员</t>
  </si>
  <si>
    <t xml:space="preserve">F812.423</t>
  </si>
  <si>
    <t xml:space="preserve">何正坤</t>
  </si>
  <si>
    <t xml:space="preserve">978-7-115-58722-0</t>
  </si>
  <si>
    <t xml:space="preserve">fhsc-skxh22014-407</t>
  </si>
  <si>
    <r>
      <rPr>
        <sz val="11"/>
        <color rgb="FF000000"/>
        <rFont val="等线"/>
        <family val="0"/>
        <charset val="134"/>
      </rPr>
      <t xml:space="preserve">1</t>
    </r>
    <r>
      <rPr>
        <sz val="11"/>
        <color rgb="FF000000"/>
        <rFont val="Noto Sans"/>
        <family val="2"/>
      </rPr>
      <t xml:space="preserve">小时学会纳税</t>
    </r>
  </si>
  <si>
    <t xml:space="preserve">郭维真，施志群著</t>
  </si>
  <si>
    <r>
      <rPr>
        <sz val="11"/>
        <color rgb="FF000000"/>
        <rFont val="等线"/>
        <family val="0"/>
        <charset val="134"/>
      </rPr>
      <t xml:space="preserve">190</t>
    </r>
    <r>
      <rPr>
        <sz val="11"/>
        <color rgb="FF000000"/>
        <rFont val="Noto Sans"/>
        <family val="2"/>
      </rPr>
      <t xml:space="preserve">页</t>
    </r>
  </si>
  <si>
    <t xml:space="preserve">智元微库</t>
  </si>
  <si>
    <t xml:space="preserve">本书选取了大量税务行政处理、涉税司法裁判案例以及税法热点议题，这些案例与热点在主体上涉及企业与个人，内容方面涵盖多个税种，介绍了不同的税收环节，选取的案例具有代表性、适用普遍性以及鲜明的时代性特征。</t>
  </si>
  <si>
    <t xml:space="preserve">本书适用于税收管理学习人员</t>
  </si>
  <si>
    <t xml:space="preserve">纳税</t>
  </si>
  <si>
    <t xml:space="preserve">郭维真</t>
  </si>
  <si>
    <t xml:space="preserve">978-7-5678-1134-8</t>
  </si>
  <si>
    <t xml:space="preserve">fhsc-skxh22014-408</t>
  </si>
  <si>
    <t xml:space="preserve">当税收遇见苏东坡</t>
  </si>
  <si>
    <t xml:space="preserve">石庆华著</t>
  </si>
  <si>
    <t xml:space="preserve">中国税务出版社</t>
  </si>
  <si>
    <r>
      <rPr>
        <sz val="11"/>
        <color rgb="FF000000"/>
        <rFont val="等线"/>
        <family val="0"/>
        <charset val="134"/>
      </rPr>
      <t xml:space="preserve">400</t>
    </r>
    <r>
      <rPr>
        <sz val="11"/>
        <color rgb="FF000000"/>
        <rFont val="Noto Sans"/>
        <family val="2"/>
      </rPr>
      <t xml:space="preserve">页</t>
    </r>
  </si>
  <si>
    <t xml:space="preserve">本书以“赋税”“治税”为核心，梳理苏轼的人生经历和思想历程，反映苏轼对他所处时代赋税状况的所知所感，以及他作为官员治理税收的所作所为，让读者对苏轼的赋税思想、治税作为，宋代的税收治理情况有更深入的了解和感悟。此外，和苏轼关系极其密切的弟弟苏辙、朋友王定国和唐垧，以及苏门四学士等，都曾先后被贬任监税官，他们的诗文也反映了宋代征收赋税的真实场景。因此，本书也少量收录了苏轼亲友的优秀诗文，以便读者从更多角度了解宋代赋税文化。</t>
  </si>
  <si>
    <t xml:space="preserve">财政史研究人员</t>
  </si>
  <si>
    <t xml:space="preserve">赋税</t>
  </si>
  <si>
    <t xml:space="preserve">F812.944</t>
  </si>
  <si>
    <t xml:space="preserve">石庆华</t>
  </si>
  <si>
    <t xml:space="preserve">978-7-5194-6457-8</t>
  </si>
  <si>
    <t xml:space="preserve">fhsc-skxh22014-409</t>
  </si>
  <si>
    <t xml:space="preserve">清末清理财政与国地财政分权制度研究</t>
  </si>
  <si>
    <t xml:space="preserve">张佩佩著</t>
  </si>
  <si>
    <t xml:space="preserve">国家社科基金项目结项成果</t>
  </si>
  <si>
    <t xml:space="preserve">本书围绕清末清理财政展开，内容包括：论证清理财政与国地财政分权的必要性、国地财政机构的设置和权力划分、调查财政确数、国地财政预算的制定和实施、国地税的划分等。</t>
  </si>
  <si>
    <t xml:space="preserve">本书适用于财政制度研究人员</t>
  </si>
  <si>
    <t xml:space="preserve">财政制度</t>
  </si>
  <si>
    <t xml:space="preserve">F812.952</t>
  </si>
  <si>
    <t xml:space="preserve">张佩佩</t>
  </si>
  <si>
    <t xml:space="preserve">978-7-210-13572-2</t>
  </si>
  <si>
    <t xml:space="preserve">fhsc-skxh22014-410</t>
  </si>
  <si>
    <t xml:space="preserve">抗日根据地统一累进税制研究</t>
  </si>
  <si>
    <r>
      <rPr>
        <sz val="11"/>
        <color rgb="FF000000"/>
        <rFont val="Noto Sans"/>
        <family val="2"/>
      </rPr>
      <t xml:space="preserve">胡荣明</t>
    </r>
    <r>
      <rPr>
        <sz val="11"/>
        <color rgb="FF000000"/>
        <rFont val="等线"/>
        <family val="0"/>
        <charset val="134"/>
      </rPr>
      <t xml:space="preserve">, </t>
    </r>
    <r>
      <rPr>
        <sz val="11"/>
        <color rgb="FF000000"/>
        <rFont val="Noto Sans"/>
        <family val="2"/>
      </rPr>
      <t xml:space="preserve">赵元成著</t>
    </r>
  </si>
  <si>
    <r>
      <rPr>
        <sz val="11"/>
        <color rgb="FF000000"/>
        <rFont val="等线"/>
        <family val="0"/>
        <charset val="134"/>
      </rPr>
      <t xml:space="preserve">347</t>
    </r>
    <r>
      <rPr>
        <sz val="11"/>
        <color rgb="FF000000"/>
        <rFont val="Noto Sans"/>
        <family val="2"/>
      </rPr>
      <t xml:space="preserve">页</t>
    </r>
  </si>
  <si>
    <t xml:space="preserve">本书为国家社会科学基金项目“抗日根据地统一累进税制研究”结项成果</t>
  </si>
  <si>
    <t xml:space="preserve">本书内容包括：抗日根据地统一累进税的创制及其特性、抗日根据地的国民经济体系与课税对象的确立、抗日根据地税制的诸种结构共性及其制度内涵、抗日根据地税收征管中的信息不对称与税收遵从等。</t>
  </si>
  <si>
    <t xml:space="preserve">农村革命根据地税收管理研究人员</t>
  </si>
  <si>
    <t xml:space="preserve">农村革命根据地</t>
  </si>
  <si>
    <t xml:space="preserve">F812.96</t>
  </si>
  <si>
    <t xml:space="preserve">胡荣明</t>
  </si>
  <si>
    <t xml:space="preserve">978-7-5223-1172-2</t>
  </si>
  <si>
    <t xml:space="preserve">fhsc-skxh22014-411</t>
  </si>
  <si>
    <t xml:space="preserve">新发展格局下货币政策的转型</t>
  </si>
  <si>
    <t xml:space="preserve">目标选择与传导分析</t>
  </si>
  <si>
    <t xml:space="preserve">余晶晶著</t>
  </si>
  <si>
    <t xml:space="preserve">本书立足中国建设新发展格局下货币政策环境，从“制度与环境背景——宏观角度分析货市政策最终目标和中间目标转型问题——微观角度分析货币政策传导机制与传导效率”这一分析框架入手，进行数据统计、事实分析、模型构建、经验验证等，以此探讨新发展格局下货币政策框架转型的路径，为完善货币政策框架提供具体的政策建议。</t>
  </si>
  <si>
    <t xml:space="preserve">货币政策研究人员</t>
  </si>
  <si>
    <t xml:space="preserve">货币政策</t>
  </si>
  <si>
    <t xml:space="preserve">F822.0</t>
  </si>
  <si>
    <t xml:space="preserve">余晶晶</t>
  </si>
  <si>
    <t xml:space="preserve">978-7-5047-7455-2</t>
  </si>
  <si>
    <t xml:space="preserve">fhsc-skxh22014-412</t>
  </si>
  <si>
    <t xml:space="preserve">银行业专业人员职业资格考试应试指导编写组编著</t>
  </si>
  <si>
    <r>
      <rPr>
        <sz val="11"/>
        <color rgb="FF000000"/>
        <rFont val="Noto Sans"/>
        <family val="2"/>
      </rPr>
      <t xml:space="preserve">银行业专业人员职业资格考试</t>
    </r>
    <r>
      <rPr>
        <sz val="11"/>
        <color rgb="FF000000"/>
        <rFont val="等线"/>
        <family val="0"/>
        <charset val="134"/>
      </rPr>
      <t xml:space="preserve">(</t>
    </r>
    <r>
      <rPr>
        <sz val="11"/>
        <color rgb="FF000000"/>
        <rFont val="Noto Sans"/>
        <family val="2"/>
      </rPr>
      <t xml:space="preserve">初级</t>
    </r>
    <r>
      <rPr>
        <sz val="11"/>
        <color rgb="FF000000"/>
        <rFont val="等线"/>
        <family val="0"/>
        <charset val="134"/>
      </rPr>
      <t xml:space="preserve">)</t>
    </r>
    <r>
      <rPr>
        <sz val="11"/>
        <color rgb="FF000000"/>
        <rFont val="Noto Sans"/>
        <family val="2"/>
      </rPr>
      <t xml:space="preserve">应试指导教材 全新版</t>
    </r>
  </si>
  <si>
    <r>
      <rPr>
        <sz val="11"/>
        <color rgb="FF000000"/>
        <rFont val="Noto Sans"/>
        <family val="2"/>
      </rPr>
      <t xml:space="preserve">本书根据中国银行业协会最新大纲《银行业专业人员职业资格考试专业实务科目《风险管理》初级考试大纲》编写。本书一共分为</t>
    </r>
    <r>
      <rPr>
        <sz val="11"/>
        <color rgb="FF000000"/>
        <rFont val="等线"/>
        <family val="0"/>
        <charset val="134"/>
      </rPr>
      <t xml:space="preserve">8</t>
    </r>
    <r>
      <rPr>
        <sz val="11"/>
        <color rgb="FF000000"/>
        <rFont val="Noto Sans"/>
        <family val="2"/>
      </rPr>
      <t xml:space="preserve">章，以考试大纲为依据，以命题规律为指导，对考点进行深入、细致、全面地解读，语言简练，帮助考生清晰理解考点的内容和含义以及全面掌握考点知识；通过名师指导栏目，从命题角度、命题形式、命题概率等方面按照考试实情作了严谨的分析预测。同时在知识点的表述上严谨规范、条理清晰、重点突出，其中的关键词记忆法能帮助考生大幅提升复习效率。</t>
    </r>
  </si>
  <si>
    <t xml:space="preserve">银行业专业人员职业资格考试人员</t>
  </si>
  <si>
    <t xml:space="preserve">银行</t>
  </si>
  <si>
    <t xml:space="preserve">F830.2</t>
  </si>
  <si>
    <t xml:space="preserve">银行业专业人员职业资格考试应试指导编写组</t>
  </si>
  <si>
    <t xml:space="preserve">978-7-111-70458-4</t>
  </si>
  <si>
    <t xml:space="preserve">CNY129.00</t>
  </si>
  <si>
    <t xml:space="preserve">fhsc-skxh22014-413</t>
  </si>
  <si>
    <t xml:space="preserve">银行数字化转型</t>
  </si>
  <si>
    <t xml:space="preserve">方法与实践</t>
  </si>
  <si>
    <t xml:space="preserve">王炜，高峰主编</t>
  </si>
  <si>
    <t xml:space="preserve">华章科技</t>
  </si>
  <si>
    <r>
      <rPr>
        <sz val="11"/>
        <color rgb="FF000000"/>
        <rFont val="Noto Sans"/>
        <family val="2"/>
      </rPr>
      <t xml:space="preserve">本书共</t>
    </r>
    <r>
      <rPr>
        <sz val="11"/>
        <color rgb="FF000000"/>
        <rFont val="等线"/>
        <family val="0"/>
        <charset val="134"/>
      </rPr>
      <t xml:space="preserve">38</t>
    </r>
    <r>
      <rPr>
        <sz val="11"/>
        <color rgb="FF000000"/>
        <rFont val="Noto Sans"/>
        <family val="2"/>
      </rPr>
      <t xml:space="preserve">篇文章，包括聚焦业务模式转型升级、数据能力、架构能力、数字化营销与运营体系、数字化风控等领域的行业报告</t>
    </r>
    <r>
      <rPr>
        <sz val="11"/>
        <color rgb="FF000000"/>
        <rFont val="等线"/>
        <family val="0"/>
        <charset val="134"/>
      </rPr>
      <t xml:space="preserve">7</t>
    </r>
    <r>
      <rPr>
        <sz val="11"/>
        <color rgb="FF000000"/>
        <rFont val="Noto Sans"/>
        <family val="2"/>
      </rPr>
      <t xml:space="preserve">篇，从数字领导力、科技能力、业务经营管理数字化等维度剖析转型实践和总结转型方法的文章</t>
    </r>
    <r>
      <rPr>
        <sz val="11"/>
        <color rgb="FF000000"/>
        <rFont val="等线"/>
        <family val="0"/>
        <charset val="134"/>
      </rPr>
      <t xml:space="preserve">30</t>
    </r>
    <r>
      <rPr>
        <sz val="11"/>
        <color rgb="FF000000"/>
        <rFont val="Noto Sans"/>
        <family val="2"/>
      </rPr>
      <t xml:space="preserve">篇，探讨银行数字化转型评价的文章</t>
    </r>
    <r>
      <rPr>
        <sz val="11"/>
        <color rgb="FF000000"/>
        <rFont val="等线"/>
        <family val="0"/>
        <charset val="134"/>
      </rPr>
      <t xml:space="preserve">1</t>
    </r>
    <r>
      <rPr>
        <sz val="11"/>
        <color rgb="FF000000"/>
        <rFont val="Noto Sans"/>
        <family val="2"/>
      </rPr>
      <t xml:space="preserve">篇。</t>
    </r>
  </si>
  <si>
    <t xml:space="preserve">本书适用于银行业务信息化研究人员</t>
  </si>
  <si>
    <t xml:space="preserve">银行业务</t>
  </si>
  <si>
    <t xml:space="preserve">信息化</t>
  </si>
  <si>
    <t xml:space="preserve">F830.49</t>
  </si>
  <si>
    <t xml:space="preserve">王炜，高峰</t>
  </si>
  <si>
    <t xml:space="preserve">978-7-5635-6629-7</t>
  </si>
  <si>
    <t xml:space="preserve">fhsc-skxh22014-414</t>
  </si>
  <si>
    <t xml:space="preserve">重塑</t>
  </si>
  <si>
    <r>
      <rPr>
        <sz val="11"/>
        <color rgb="FF000000"/>
        <rFont val="等线"/>
        <family val="0"/>
        <charset val="134"/>
      </rPr>
      <t xml:space="preserve">AI</t>
    </r>
    <r>
      <rPr>
        <sz val="11"/>
        <color rgb="FF000000"/>
        <rFont val="Noto Sans"/>
        <family val="2"/>
      </rPr>
      <t xml:space="preserve">心理引擎驱动金融创新</t>
    </r>
  </si>
  <si>
    <t xml:space="preserve">王欢等著</t>
  </si>
  <si>
    <t xml:space="preserve">北京邮电大学出版社</t>
  </si>
  <si>
    <r>
      <rPr>
        <sz val="11"/>
        <color rgb="FF000000"/>
        <rFont val="Noto Sans"/>
        <family val="2"/>
      </rPr>
      <t xml:space="preserve">人工智能时代，传统金融行业面临着巨大的挑战，一方面高速发展的互联网金融业务分流了客户，竞争激烈下传统业务增长乏力；另一方面，人工智能技术将升级金融营销和服务，产品和服务的提供方式将逐步为人工智能技术替代。“野蛮人在敲门”，传统的金融机构银行、保险和证券机构，为避免外来者的替代和颠覆，就要率先掌握新专业和新技术，持续创新突破。谁来帮助金融行业主动创新？《重塑：</t>
    </r>
    <r>
      <rPr>
        <sz val="11"/>
        <color rgb="FF000000"/>
        <rFont val="等线"/>
        <family val="0"/>
        <charset val="134"/>
      </rPr>
      <t xml:space="preserve">AI</t>
    </r>
    <r>
      <rPr>
        <sz val="11"/>
        <color rgb="FF000000"/>
        <rFont val="Noto Sans"/>
        <family val="2"/>
      </rPr>
      <t xml:space="preserve">心理引擎驱动金融创新》一书主要讲述：</t>
    </r>
    <r>
      <rPr>
        <sz val="11"/>
        <color rgb="FF000000"/>
        <rFont val="等线"/>
        <family val="0"/>
        <charset val="134"/>
      </rPr>
      <t xml:space="preserve">AI</t>
    </r>
    <r>
      <rPr>
        <sz val="11"/>
        <color rgb="FF000000"/>
        <rFont val="Noto Sans"/>
        <family val="2"/>
      </rPr>
      <t xml:space="preserve">心理引擎的价值以及客户从心理对抗到转化配合的方法论；</t>
    </r>
    <r>
      <rPr>
        <sz val="11"/>
        <color rgb="FF000000"/>
        <rFont val="等线"/>
        <family val="0"/>
        <charset val="134"/>
      </rPr>
      <t xml:space="preserve">AI</t>
    </r>
    <r>
      <rPr>
        <sz val="11"/>
        <color rgb="FF000000"/>
        <rFont val="Noto Sans"/>
        <family val="2"/>
      </rPr>
      <t xml:space="preserve">心理引擎在银行催收、保险营销服务等金融行业的领先应用以及对未来的展望。</t>
    </r>
  </si>
  <si>
    <t xml:space="preserve">金融创新应用研究人员</t>
  </si>
  <si>
    <t xml:space="preserve">王欢</t>
  </si>
  <si>
    <t xml:space="preserve">978-7-121-43302-3</t>
  </si>
  <si>
    <t xml:space="preserve">fhsc-skxh22014-415</t>
  </si>
  <si>
    <t xml:space="preserve">金融行业绿色数据中心建设标准指引</t>
  </si>
  <si>
    <t xml:space="preserve">王万程，李少波，何芬主编</t>
  </si>
  <si>
    <r>
      <rPr>
        <sz val="11"/>
        <color rgb="FF000000"/>
        <rFont val="等线"/>
        <family val="0"/>
        <charset val="134"/>
      </rPr>
      <t xml:space="preserve">16,191</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17</t>
    </r>
    <r>
      <rPr>
        <sz val="11"/>
        <color rgb="FF000000"/>
        <rFont val="Noto Sans"/>
        <family val="2"/>
      </rPr>
      <t xml:space="preserve">章，内容包括：贵州数据中心特色与优势、绿色数据中心建设与运行规范、场地选址要素、建筑与结构、电气要求、室内装修要求、制冷通风、海绵城市及绿色给排水、机架布局及综合布线、</t>
    </r>
    <r>
      <rPr>
        <sz val="11"/>
        <color rgb="FF000000"/>
        <rFont val="等线"/>
        <family val="0"/>
        <charset val="134"/>
      </rPr>
      <t xml:space="preserve">IT</t>
    </r>
    <r>
      <rPr>
        <sz val="11"/>
        <color rgb="FF000000"/>
        <rFont val="Noto Sans"/>
        <family val="2"/>
      </rPr>
      <t xml:space="preserve">设备与网络要求、金融安全自主可控、安防与消防要求、节能要求、绿色施工管理与绿色施工技术、运营管理、智能化系统、云托管和云服务。</t>
    </r>
  </si>
  <si>
    <t xml:space="preserve">本书适用于金融数据管理系统建设标准研究人员</t>
  </si>
  <si>
    <t xml:space="preserve">金融</t>
  </si>
  <si>
    <t xml:space="preserve">数据管理系统</t>
  </si>
  <si>
    <t xml:space="preserve">F830.49-65</t>
  </si>
  <si>
    <t xml:space="preserve">王万程，李少波，何芬</t>
  </si>
  <si>
    <t xml:space="preserve">978-7-5153-6597-8</t>
  </si>
  <si>
    <t xml:space="preserve">fhsc-skxh22014-416</t>
  </si>
  <si>
    <t xml:space="preserve">威科夫股票交易与投资分析</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理查德</t>
    </r>
    <r>
      <rPr>
        <sz val="11"/>
        <color rgb="FF000000"/>
        <rFont val="等线"/>
        <family val="0"/>
        <charset val="134"/>
      </rPr>
      <t xml:space="preserve">·D.</t>
    </r>
    <r>
      <rPr>
        <sz val="11"/>
        <color rgb="FF000000"/>
        <rFont val="Noto Sans"/>
        <family val="2"/>
      </rPr>
      <t xml:space="preserve">威科夫</t>
    </r>
    <r>
      <rPr>
        <sz val="11"/>
        <color rgb="FF000000"/>
        <rFont val="等线"/>
        <family val="0"/>
        <charset val="134"/>
      </rPr>
      <t xml:space="preserve">(Richard D. Wyckoff)</t>
    </r>
    <r>
      <rPr>
        <sz val="11"/>
        <color rgb="FF000000"/>
        <rFont val="Noto Sans"/>
        <family val="2"/>
      </rPr>
      <t xml:space="preserve">著</t>
    </r>
  </si>
  <si>
    <r>
      <rPr>
        <sz val="11"/>
        <color rgb="FF000000"/>
        <rFont val="等线"/>
        <family val="0"/>
        <charset val="134"/>
      </rPr>
      <t xml:space="preserve">362</t>
    </r>
    <r>
      <rPr>
        <sz val="11"/>
        <color rgb="FF000000"/>
        <rFont val="Noto Sans"/>
        <family val="2"/>
      </rPr>
      <t xml:space="preserve">页</t>
    </r>
  </si>
  <si>
    <t xml:space="preserve">本书分为股市技术分析、盘口解读与积极交易两部分。内容涉及供需基本法则、以市场自身行为判断行情、图表的形态、买卖波浪、图表记录、利用综合平均指数预判市场走势、判断即期趋势等。</t>
  </si>
  <si>
    <t xml:space="preserve">本书适用于股票市场的发展和股票爱好者</t>
  </si>
  <si>
    <t xml:space="preserve">股票交易</t>
  </si>
  <si>
    <t xml:space="preserve">基本知识</t>
  </si>
  <si>
    <t xml:space="preserve">F830.91</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理查德</t>
    </r>
    <r>
      <rPr>
        <sz val="11"/>
        <color rgb="FF000000"/>
        <rFont val="等线"/>
        <family val="0"/>
        <charset val="134"/>
      </rPr>
      <t xml:space="preserve">·D.</t>
    </r>
    <r>
      <rPr>
        <sz val="11"/>
        <color rgb="FF000000"/>
        <rFont val="Noto Sans"/>
        <family val="2"/>
      </rPr>
      <t xml:space="preserve">威科夫</t>
    </r>
    <r>
      <rPr>
        <sz val="11"/>
        <color rgb="FF000000"/>
        <rFont val="等线"/>
        <family val="0"/>
        <charset val="134"/>
      </rPr>
      <t xml:space="preserve">(Richard D. Wyckoff)</t>
    </r>
  </si>
  <si>
    <t xml:space="preserve">978-7-5136-6889-7</t>
  </si>
  <si>
    <t xml:space="preserve">fhsc-skxh22014-417</t>
  </si>
  <si>
    <t xml:space="preserve">价值投资实战手册</t>
  </si>
  <si>
    <t xml:space="preserve">第二辑</t>
  </si>
  <si>
    <t xml:space="preserve">唐朝著</t>
  </si>
  <si>
    <r>
      <rPr>
        <sz val="11"/>
        <color rgb="FF000000"/>
        <rFont val="Noto Sans"/>
        <family val="2"/>
      </rPr>
      <t xml:space="preserve">在投资领域有价值投资和技术分析两大派别，前者倡导深入研究企业，与企业共同成长，与时间为友，理性投资，慢慢变富；后者擅长技术图形分析、趋势研判，抓涨停，一夜变富。作为价值投资理念的实践者，作者结合自己多年在</t>
    </r>
    <r>
      <rPr>
        <sz val="11"/>
        <color rgb="FF000000"/>
        <rFont val="等线"/>
        <family val="0"/>
        <charset val="134"/>
      </rPr>
      <t xml:space="preserve">A</t>
    </r>
    <r>
      <rPr>
        <sz val="11"/>
        <color rgb="FF000000"/>
        <rFont val="Noto Sans"/>
        <family val="2"/>
      </rPr>
      <t xml:space="preserve">股的实战，总结出价值投资的两个核心：正确看待市场波动，合理给企业估值。其中，基于现金流折现模型，作者总结了一套简化的估值方法，并将其运用于实战，通过多个案例的讲解，让股民真正学会估值，看懂企业，理性投资。</t>
    </r>
  </si>
  <si>
    <t xml:space="preserve">股民、广大投资者</t>
  </si>
  <si>
    <t xml:space="preserve">股票投资</t>
  </si>
  <si>
    <t xml:space="preserve">F830.91-62</t>
  </si>
  <si>
    <t xml:space="preserve">唐朝</t>
  </si>
  <si>
    <t xml:space="preserve">978-7-5121-4267-1</t>
  </si>
  <si>
    <t xml:space="preserve">fhsc-skxh22014-418</t>
  </si>
  <si>
    <t xml:space="preserve">新编期货交易理论与实务</t>
  </si>
  <si>
    <t xml:space="preserve">王淑英主编</t>
  </si>
  <si>
    <t xml:space="preserve">北京交通大学出版社</t>
  </si>
  <si>
    <t xml:space="preserve">高等教育经济管理系列精品教材</t>
  </si>
  <si>
    <r>
      <rPr>
        <sz val="11"/>
        <color rgb="FF000000"/>
        <rFont val="Noto Sans"/>
        <family val="2"/>
      </rPr>
      <t xml:space="preserve">本教材为“十三五”规划教材，共分为</t>
    </r>
    <r>
      <rPr>
        <sz val="11"/>
        <color rgb="FF000000"/>
        <rFont val="等线"/>
        <family val="0"/>
        <charset val="134"/>
      </rPr>
      <t xml:space="preserve">10</t>
    </r>
    <r>
      <rPr>
        <sz val="11"/>
        <color rgb="FF000000"/>
        <rFont val="Noto Sans"/>
        <family val="2"/>
      </rPr>
      <t xml:space="preserve">章，包括：期货交易概述、期货市场的组织结构、期货交易流程与交易制度、套期保值、期货交易基本分析方法、期货交易技术分析的理论、期货交易技术分析法、期货投机交易、期货套利交易、期货期权等。在附录中有各章练习题参考答案。本教材的主要特点是结构完整、内容全面、深入简出、案例多，具有很强的应用性和可操作性。</t>
    </r>
  </si>
  <si>
    <t xml:space="preserve">本教材可作为普通高等院校金融、投资、外贸、管理、财会等专业的大学本科教学用书</t>
  </si>
  <si>
    <t xml:space="preserve">F830.93</t>
  </si>
  <si>
    <t xml:space="preserve">王淑英</t>
  </si>
  <si>
    <t xml:space="preserve">978-7-5549-3267-4</t>
  </si>
  <si>
    <t xml:space="preserve">fhsc-skxh22014-419</t>
  </si>
  <si>
    <t xml:space="preserve">看懂金融</t>
  </si>
  <si>
    <t xml:space="preserve">一本能读得懂用得上的金融常识书</t>
  </si>
  <si>
    <t xml:space="preserve">晓刚编著</t>
  </si>
  <si>
    <t xml:space="preserve">辽宁教育出版社</t>
  </si>
  <si>
    <r>
      <rPr>
        <sz val="11"/>
        <color rgb="FF000000"/>
        <rFont val="Noto Sans"/>
        <family val="2"/>
      </rPr>
      <t xml:space="preserve">本书是一本金融知识入门读物</t>
    </r>
    <r>
      <rPr>
        <sz val="11"/>
        <color rgb="FF000000"/>
        <rFont val="等线"/>
        <family val="0"/>
        <charset val="134"/>
      </rPr>
      <t xml:space="preserve">, </t>
    </r>
    <r>
      <rPr>
        <sz val="11"/>
        <color rgb="FF000000"/>
        <rFont val="Noto Sans"/>
        <family val="2"/>
      </rPr>
      <t xml:space="preserve">全书分上、中、下三篇。上篇以“走近看金融”为题</t>
    </r>
    <r>
      <rPr>
        <sz val="11"/>
        <color rgb="FF000000"/>
        <rFont val="等线"/>
        <family val="0"/>
        <charset val="134"/>
      </rPr>
      <t xml:space="preserve">, </t>
    </r>
    <r>
      <rPr>
        <sz val="11"/>
        <color rgb="FF000000"/>
        <rFont val="Noto Sans"/>
        <family val="2"/>
      </rPr>
      <t xml:space="preserve">从解析金融概念入手</t>
    </r>
    <r>
      <rPr>
        <sz val="11"/>
        <color rgb="FF000000"/>
        <rFont val="等线"/>
        <family val="0"/>
        <charset val="134"/>
      </rPr>
      <t xml:space="preserve">, </t>
    </r>
    <r>
      <rPr>
        <sz val="11"/>
        <color rgb="FF000000"/>
        <rFont val="Noto Sans"/>
        <family val="2"/>
      </rPr>
      <t xml:space="preserve">依次介绍金融组织、金融市场和金融产品等构成金融体系的基本要素</t>
    </r>
    <r>
      <rPr>
        <sz val="11"/>
        <color rgb="FF000000"/>
        <rFont val="等线"/>
        <family val="0"/>
        <charset val="134"/>
      </rPr>
      <t xml:space="preserve">, </t>
    </r>
    <r>
      <rPr>
        <sz val="11"/>
        <color rgb="FF000000"/>
        <rFont val="Noto Sans"/>
        <family val="2"/>
      </rPr>
      <t xml:space="preserve">以利于读者从整体上认识金融行业的内外部特征。在此基础上</t>
    </r>
    <r>
      <rPr>
        <sz val="11"/>
        <color rgb="FF000000"/>
        <rFont val="等线"/>
        <family val="0"/>
        <charset val="134"/>
      </rPr>
      <t xml:space="preserve">, </t>
    </r>
    <r>
      <rPr>
        <sz val="11"/>
        <color rgb="FF000000"/>
        <rFont val="Noto Sans"/>
        <family val="2"/>
      </rPr>
      <t xml:space="preserve">将视线由整体转向局部</t>
    </r>
    <r>
      <rPr>
        <sz val="11"/>
        <color rgb="FF000000"/>
        <rFont val="等线"/>
        <family val="0"/>
        <charset val="134"/>
      </rPr>
      <t xml:space="preserve">, </t>
    </r>
    <r>
      <rPr>
        <sz val="11"/>
        <color rgb="FF000000"/>
        <rFont val="Noto Sans"/>
        <family val="2"/>
      </rPr>
      <t xml:space="preserve">有选择地列示了六类与日常经济活动关系密切的金融机构和四种最具代表性的主流金融产品</t>
    </r>
    <r>
      <rPr>
        <sz val="11"/>
        <color rgb="FF000000"/>
        <rFont val="等线"/>
        <family val="0"/>
        <charset val="134"/>
      </rPr>
      <t xml:space="preserve">, </t>
    </r>
    <r>
      <rPr>
        <sz val="11"/>
        <color rgb="FF000000"/>
        <rFont val="Noto Sans"/>
        <family val="2"/>
      </rPr>
      <t xml:space="preserve">结合实例</t>
    </r>
    <r>
      <rPr>
        <sz val="11"/>
        <color rgb="FF000000"/>
        <rFont val="等线"/>
        <family val="0"/>
        <charset val="134"/>
      </rPr>
      <t xml:space="preserve">, </t>
    </r>
    <r>
      <rPr>
        <sz val="11"/>
        <color rgb="FF000000"/>
        <rFont val="Noto Sans"/>
        <family val="2"/>
      </rPr>
      <t xml:space="preserve">阐释各类金融机构的运行方式以及不同金融产品的基本属性。中篇以“回头看金融”为题</t>
    </r>
    <r>
      <rPr>
        <sz val="11"/>
        <color rgb="FF000000"/>
        <rFont val="等线"/>
        <family val="0"/>
        <charset val="134"/>
      </rPr>
      <t xml:space="preserve">, </t>
    </r>
    <r>
      <rPr>
        <sz val="11"/>
        <color rgb="FF000000"/>
        <rFont val="Noto Sans"/>
        <family val="2"/>
      </rPr>
      <t xml:space="preserve">沿着时间轴线</t>
    </r>
    <r>
      <rPr>
        <sz val="11"/>
        <color rgb="FF000000"/>
        <rFont val="等线"/>
        <family val="0"/>
        <charset val="134"/>
      </rPr>
      <t xml:space="preserve">, </t>
    </r>
    <r>
      <rPr>
        <sz val="11"/>
        <color rgb="FF000000"/>
        <rFont val="Noto Sans"/>
        <family val="2"/>
      </rPr>
      <t xml:space="preserve">从中、外两个维度回顾金融发展演化的历史</t>
    </r>
    <r>
      <rPr>
        <sz val="11"/>
        <color rgb="FF000000"/>
        <rFont val="等线"/>
        <family val="0"/>
        <charset val="134"/>
      </rPr>
      <t xml:space="preserve">, </t>
    </r>
    <r>
      <rPr>
        <sz val="11"/>
        <color rgb="FF000000"/>
        <rFont val="Noto Sans"/>
        <family val="2"/>
      </rPr>
      <t xml:space="preserve">透过相关史实</t>
    </r>
    <r>
      <rPr>
        <sz val="11"/>
        <color rgb="FF000000"/>
        <rFont val="等线"/>
        <family val="0"/>
        <charset val="134"/>
      </rPr>
      <t xml:space="preserve">, </t>
    </r>
    <r>
      <rPr>
        <sz val="11"/>
        <color rgb="FF000000"/>
        <rFont val="Noto Sans"/>
        <family val="2"/>
      </rPr>
      <t xml:space="preserve">向读者展现金融萌发、成长和逐步走向经济活动中心的过程</t>
    </r>
    <r>
      <rPr>
        <sz val="11"/>
        <color rgb="FF000000"/>
        <rFont val="等线"/>
        <family val="0"/>
        <charset val="134"/>
      </rPr>
      <t xml:space="preserve">, </t>
    </r>
    <r>
      <rPr>
        <sz val="11"/>
        <color rgb="FF000000"/>
        <rFont val="Noto Sans"/>
        <family val="2"/>
      </rPr>
      <t xml:space="preserve">借以扩展读者观察视野</t>
    </r>
    <r>
      <rPr>
        <sz val="11"/>
        <color rgb="FF000000"/>
        <rFont val="等线"/>
        <family val="0"/>
        <charset val="134"/>
      </rPr>
      <t xml:space="preserve">, </t>
    </r>
    <r>
      <rPr>
        <sz val="11"/>
        <color rgb="FF000000"/>
        <rFont val="Noto Sans"/>
        <family val="2"/>
      </rPr>
      <t xml:space="preserve">从源头上把握金融发展的潮流与趋势。下篇以“小心看金融”为题</t>
    </r>
    <r>
      <rPr>
        <sz val="11"/>
        <color rgb="FF000000"/>
        <rFont val="等线"/>
        <family val="0"/>
        <charset val="134"/>
      </rPr>
      <t xml:space="preserve">, </t>
    </r>
    <r>
      <rPr>
        <sz val="11"/>
        <color rgb="FF000000"/>
        <rFont val="Noto Sans"/>
        <family val="2"/>
      </rPr>
      <t xml:space="preserve">核心目的在于揭示与金融相伴而生的各类风险。在四个专题下</t>
    </r>
    <r>
      <rPr>
        <sz val="11"/>
        <color rgb="FF000000"/>
        <rFont val="等线"/>
        <family val="0"/>
        <charset val="134"/>
      </rPr>
      <t xml:space="preserve">, </t>
    </r>
    <r>
      <rPr>
        <sz val="11"/>
        <color rgb="FF000000"/>
        <rFont val="Noto Sans"/>
        <family val="2"/>
      </rPr>
      <t xml:space="preserve">分别列举了十二个发生在不同年代的典型案例</t>
    </r>
    <r>
      <rPr>
        <sz val="11"/>
        <color rgb="FF000000"/>
        <rFont val="等线"/>
        <family val="0"/>
        <charset val="134"/>
      </rPr>
      <t xml:space="preserve">, </t>
    </r>
    <r>
      <rPr>
        <sz val="11"/>
        <color rgb="FF000000"/>
        <rFont val="Noto Sans"/>
        <family val="2"/>
      </rPr>
      <t xml:space="preserve">意在告诫读者</t>
    </r>
    <r>
      <rPr>
        <sz val="11"/>
        <color rgb="FF000000"/>
        <rFont val="等线"/>
        <family val="0"/>
        <charset val="134"/>
      </rPr>
      <t xml:space="preserve">, </t>
    </r>
    <r>
      <rPr>
        <sz val="11"/>
        <color rgb="FF000000"/>
        <rFont val="Noto Sans"/>
        <family val="2"/>
      </rPr>
      <t xml:space="preserve">金融风险无时不在、无处不在。为增强读者的风险识别能力</t>
    </r>
    <r>
      <rPr>
        <sz val="11"/>
        <color rgb="FF000000"/>
        <rFont val="等线"/>
        <family val="0"/>
        <charset val="134"/>
      </rPr>
      <t xml:space="preserve">, </t>
    </r>
    <r>
      <rPr>
        <sz val="11"/>
        <color rgb="FF000000"/>
        <rFont val="Noto Sans"/>
        <family val="2"/>
      </rPr>
      <t xml:space="preserve">在结尾处又单辟一节</t>
    </r>
    <r>
      <rPr>
        <sz val="11"/>
        <color rgb="FF000000"/>
        <rFont val="等线"/>
        <family val="0"/>
        <charset val="134"/>
      </rPr>
      <t xml:space="preserve">, </t>
    </r>
    <r>
      <rPr>
        <sz val="11"/>
        <color rgb="FF000000"/>
        <rFont val="Noto Sans"/>
        <family val="2"/>
      </rPr>
      <t xml:space="preserve">集中罗列了近十几年来国内金融欺诈的八种常见套路</t>
    </r>
    <r>
      <rPr>
        <sz val="11"/>
        <color rgb="FF000000"/>
        <rFont val="等线"/>
        <family val="0"/>
        <charset val="134"/>
      </rPr>
      <t xml:space="preserve">, </t>
    </r>
    <r>
      <rPr>
        <sz val="11"/>
        <color rgb="FF000000"/>
        <rFont val="Noto Sans"/>
        <family val="2"/>
      </rPr>
      <t xml:space="preserve">反复提醒读者务必提高警惕</t>
    </r>
    <r>
      <rPr>
        <sz val="11"/>
        <color rgb="FF000000"/>
        <rFont val="等线"/>
        <family val="0"/>
        <charset val="134"/>
      </rPr>
      <t xml:space="preserve">, </t>
    </r>
    <r>
      <rPr>
        <sz val="11"/>
        <color rgb="FF000000"/>
        <rFont val="Noto Sans"/>
        <family val="2"/>
      </rPr>
      <t xml:space="preserve">避免上当受骗。常识、历史和镜鉴</t>
    </r>
    <r>
      <rPr>
        <sz val="11"/>
        <color rgb="FF000000"/>
        <rFont val="等线"/>
        <family val="0"/>
        <charset val="134"/>
      </rPr>
      <t xml:space="preserve">, </t>
    </r>
    <r>
      <rPr>
        <sz val="11"/>
        <color rgb="FF000000"/>
        <rFont val="Noto Sans"/>
        <family val="2"/>
      </rPr>
      <t xml:space="preserve">共同构成了本书的内容主体</t>
    </r>
    <r>
      <rPr>
        <sz val="11"/>
        <color rgb="FF000000"/>
        <rFont val="等线"/>
        <family val="0"/>
        <charset val="134"/>
      </rPr>
      <t xml:space="preserve">, </t>
    </r>
    <r>
      <rPr>
        <sz val="11"/>
        <color rgb="FF000000"/>
        <rFont val="Noto Sans"/>
        <family val="2"/>
      </rPr>
      <t xml:space="preserve">其实用性与资料性意义大于学术意义。</t>
    </r>
  </si>
  <si>
    <t xml:space="preserve">金融学</t>
  </si>
  <si>
    <t xml:space="preserve">F830-49</t>
  </si>
  <si>
    <t xml:space="preserve">晓刚</t>
  </si>
  <si>
    <t xml:space="preserve">978-7-03-072139-6</t>
  </si>
  <si>
    <t xml:space="preserve">CNY61.00</t>
  </si>
  <si>
    <t xml:space="preserve">fhsc-skxh22014-420</t>
  </si>
  <si>
    <t xml:space="preserve">国际投资与融资</t>
  </si>
  <si>
    <t xml:space="preserve">袁晓玲主编</t>
  </si>
  <si>
    <t xml:space="preserve">高等院校国际经济与贸易类系列教材</t>
  </si>
  <si>
    <r>
      <rPr>
        <sz val="11"/>
        <color rgb="FF000000"/>
        <rFont val="Noto Sans"/>
        <family val="2"/>
      </rPr>
      <t xml:space="preserve">本书是在充分吸收国内外对国际投资和融资方面的前沿性研究成果并总结教学实践经验的基础上，以国际投资和融资体系为主线索，分为上下两篇，分别介绍国际投资和国际融资的基础理论、方式、管理以及中国的国际投资和融资的情况，分析国际投资和融资发展提出的新问题，透视面临的新趋势，从理论和实践层面去分析这一热点主题。本书内容涵盖了国际投资与融资的基础理论、研究成果和最新发展动态。全书分为国际投资和国际融资两篇，共</t>
    </r>
    <r>
      <rPr>
        <sz val="11"/>
        <color rgb="FF000000"/>
        <rFont val="等线"/>
        <family val="0"/>
        <charset val="134"/>
      </rPr>
      <t xml:space="preserve">14</t>
    </r>
    <r>
      <rPr>
        <sz val="11"/>
        <color rgb="FF000000"/>
        <rFont val="Noto Sans"/>
        <family val="2"/>
      </rPr>
      <t xml:space="preserve">章内容，各章都配有学习目标、本章小结、知识拓展等，方便读者学习使用。</t>
    </r>
  </si>
  <si>
    <t xml:space="preserve">本书可作为高等院校经济类本科生专业学习用书，也可作为社会投融资领域人员的学习和参考用书</t>
  </si>
  <si>
    <t xml:space="preserve">国际投资</t>
  </si>
  <si>
    <t xml:space="preserve">F831.6</t>
  </si>
  <si>
    <t xml:space="preserve">袁晓玲</t>
  </si>
  <si>
    <t xml:space="preserve">978-7-5153-6560-2</t>
  </si>
  <si>
    <t xml:space="preserve">CNY49.90</t>
  </si>
  <si>
    <t xml:space="preserve">fhsc-skxh22014-421</t>
  </si>
  <si>
    <t xml:space="preserve">金融狂热简史</t>
  </si>
  <si>
    <r>
      <rPr>
        <sz val="11"/>
        <color rgb="FF000000"/>
        <rFont val="等线"/>
        <family val="0"/>
        <charset val="134"/>
      </rPr>
      <t xml:space="preserve">(</t>
    </r>
    <r>
      <rPr>
        <sz val="11"/>
        <color rgb="FF000000"/>
        <rFont val="Noto Sans"/>
        <family val="2"/>
      </rPr>
      <t xml:space="preserve">加</t>
    </r>
    <r>
      <rPr>
        <sz val="11"/>
        <color rgb="FF000000"/>
        <rFont val="等线"/>
        <family val="0"/>
        <charset val="134"/>
      </rPr>
      <t xml:space="preserve">)</t>
    </r>
    <r>
      <rPr>
        <sz val="11"/>
        <color rgb="FF000000"/>
        <rFont val="Noto Sans"/>
        <family val="2"/>
      </rPr>
      <t xml:space="preserve">约翰</t>
    </r>
    <r>
      <rPr>
        <sz val="11"/>
        <color rgb="FF000000"/>
        <rFont val="等线"/>
        <family val="0"/>
        <charset val="134"/>
      </rPr>
      <t xml:space="preserve">·</t>
    </r>
    <r>
      <rPr>
        <sz val="11"/>
        <color rgb="FF000000"/>
        <rFont val="Noto Sans"/>
        <family val="2"/>
      </rPr>
      <t xml:space="preserve">肯尼思</t>
    </r>
    <r>
      <rPr>
        <sz val="11"/>
        <color rgb="FF000000"/>
        <rFont val="等线"/>
        <family val="0"/>
        <charset val="134"/>
      </rPr>
      <t xml:space="preserve">·</t>
    </r>
    <r>
      <rPr>
        <sz val="11"/>
        <color rgb="FF000000"/>
        <rFont val="Noto Sans"/>
        <family val="2"/>
      </rPr>
      <t xml:space="preserve">加尔布雷思</t>
    </r>
    <r>
      <rPr>
        <sz val="11"/>
        <color rgb="FF000000"/>
        <rFont val="等线"/>
        <family val="0"/>
        <charset val="134"/>
      </rPr>
      <t xml:space="preserve">(John Kenneth Galbraith)</t>
    </r>
    <r>
      <rPr>
        <sz val="11"/>
        <color rgb="FF000000"/>
        <rFont val="Noto Sans"/>
        <family val="2"/>
      </rPr>
      <t xml:space="preserve">著</t>
    </r>
  </si>
  <si>
    <r>
      <rPr>
        <sz val="11"/>
        <color rgb="FF000000"/>
        <rFont val="等线"/>
        <family val="0"/>
        <charset val="134"/>
      </rPr>
      <t xml:space="preserve">142</t>
    </r>
    <r>
      <rPr>
        <sz val="11"/>
        <color rgb="FF000000"/>
        <rFont val="Noto Sans"/>
        <family val="2"/>
      </rPr>
      <t xml:space="preserve">页</t>
    </r>
  </si>
  <si>
    <t xml:space="preserve">20cm</t>
  </si>
  <si>
    <r>
      <rPr>
        <sz val="11"/>
        <color rgb="FF000000"/>
        <rFont val="Noto Sans"/>
        <family val="2"/>
      </rPr>
      <t xml:space="preserve">本书共八章，内容包括投机事件、投机事件的共同特征、美国传统：崩盘后的逃避主义、</t>
    </r>
    <r>
      <rPr>
        <sz val="11"/>
        <color rgb="FF000000"/>
        <rFont val="等线"/>
        <family val="0"/>
        <charset val="134"/>
      </rPr>
      <t xml:space="preserve">1929</t>
    </r>
    <r>
      <rPr>
        <sz val="11"/>
        <color rgb="FF000000"/>
        <rFont val="Noto Sans"/>
        <family val="2"/>
      </rPr>
      <t xml:space="preserve">年大崩盘、重回十月危机、历史重现等。</t>
    </r>
  </si>
  <si>
    <t xml:space="preserve">本书适用于金融经济史研究人员</t>
  </si>
  <si>
    <t xml:space="preserve">经济史</t>
  </si>
  <si>
    <t xml:space="preserve">世界</t>
  </si>
  <si>
    <t xml:space="preserve">F831.9</t>
  </si>
  <si>
    <r>
      <rPr>
        <sz val="11"/>
        <color rgb="FF000000"/>
        <rFont val="等线"/>
        <family val="0"/>
        <charset val="134"/>
      </rPr>
      <t xml:space="preserve">(</t>
    </r>
    <r>
      <rPr>
        <sz val="11"/>
        <color rgb="FF000000"/>
        <rFont val="Noto Sans"/>
        <family val="2"/>
      </rPr>
      <t xml:space="preserve">加</t>
    </r>
    <r>
      <rPr>
        <sz val="11"/>
        <color rgb="FF000000"/>
        <rFont val="等线"/>
        <family val="0"/>
        <charset val="134"/>
      </rPr>
      <t xml:space="preserve">)</t>
    </r>
    <r>
      <rPr>
        <sz val="11"/>
        <color rgb="FF000000"/>
        <rFont val="Noto Sans"/>
        <family val="2"/>
      </rPr>
      <t xml:space="preserve">约翰</t>
    </r>
    <r>
      <rPr>
        <sz val="11"/>
        <color rgb="FF000000"/>
        <rFont val="等线"/>
        <family val="0"/>
        <charset val="134"/>
      </rPr>
      <t xml:space="preserve">·</t>
    </r>
    <r>
      <rPr>
        <sz val="11"/>
        <color rgb="FF000000"/>
        <rFont val="Noto Sans"/>
        <family val="2"/>
      </rPr>
      <t xml:space="preserve">肯尼思</t>
    </r>
    <r>
      <rPr>
        <sz val="11"/>
        <color rgb="FF000000"/>
        <rFont val="等线"/>
        <family val="0"/>
        <charset val="134"/>
      </rPr>
      <t xml:space="preserve">·</t>
    </r>
    <r>
      <rPr>
        <sz val="11"/>
        <color rgb="FF000000"/>
        <rFont val="Noto Sans"/>
        <family val="2"/>
      </rPr>
      <t xml:space="preserve">加尔布雷思</t>
    </r>
    <r>
      <rPr>
        <sz val="11"/>
        <color rgb="FF000000"/>
        <rFont val="等线"/>
        <family val="0"/>
        <charset val="134"/>
      </rPr>
      <t xml:space="preserve">(John Kenneth Galbraith)</t>
    </r>
  </si>
  <si>
    <t xml:space="preserve">978-7-5217-4125-4</t>
  </si>
  <si>
    <t xml:space="preserve">fhsc-skxh22014-422</t>
  </si>
  <si>
    <t xml:space="preserve">大国金融的使命</t>
  </si>
  <si>
    <t xml:space="preserve">金融服务新发展格局的实践路径</t>
  </si>
  <si>
    <t xml:space="preserve">《径山报告》课题组著</t>
  </si>
  <si>
    <r>
      <rPr>
        <sz val="11"/>
        <color rgb="FF000000"/>
        <rFont val="等线"/>
        <family val="0"/>
        <charset val="134"/>
      </rPr>
      <t xml:space="preserve">10,335</t>
    </r>
    <r>
      <rPr>
        <sz val="11"/>
        <color rgb="FF000000"/>
        <rFont val="Noto Sans"/>
        <family val="2"/>
      </rPr>
      <t xml:space="preserve">页</t>
    </r>
  </si>
  <si>
    <t xml:space="preserve">中国金融四十人论坛书系</t>
  </si>
  <si>
    <r>
      <rPr>
        <sz val="11"/>
        <color rgb="FF000000"/>
        <rFont val="等线"/>
        <family val="0"/>
        <charset val="134"/>
      </rPr>
      <t xml:space="preserve">2021·</t>
    </r>
    <r>
      <rPr>
        <sz val="11"/>
        <color rgb="FF000000"/>
        <rFont val="Noto Sans"/>
        <family val="2"/>
      </rPr>
      <t xml:space="preserve">径山报告 灰犀牛</t>
    </r>
  </si>
  <si>
    <t xml:space="preserve">本书从新发展格局下金融业的新使命和新挑战、金融服务城市群建设、打造全球人民币金融资产配置中心、推动人民币国际化、发挥人民币在“一带一路”建设中的作用等方面对金融更好服务双循环新发展格局展开研究并提出政策建议。本书提出，在新的发展阶段，金融要服务新发展格局，就需要进一步健全现代金融体系。对内更多依靠我国超大规模市场优势，顺应经济发展客观规律，加快城市群、都市圈建设，进一步优化经济发展的空间布局，集聚更多的新增长极。对外要进一步扩大开放，加快人民币国际化，促进人民币跨境大循环，构建更高水平开放型经济新体制。</t>
  </si>
  <si>
    <t xml:space="preserve">本书适用于金融商业服务研究人员</t>
  </si>
  <si>
    <t xml:space="preserve">商业服务</t>
  </si>
  <si>
    <t xml:space="preserve">F832</t>
  </si>
  <si>
    <t xml:space="preserve">《径山报告》课题组</t>
  </si>
  <si>
    <t xml:space="preserve">978-7-109-29337-3</t>
  </si>
  <si>
    <t xml:space="preserve">fhsc-skxh22014-423</t>
  </si>
  <si>
    <t xml:space="preserve">产业金融论</t>
  </si>
  <si>
    <t xml:space="preserve">蔡派编著</t>
  </si>
  <si>
    <r>
      <rPr>
        <sz val="11"/>
        <color rgb="FF000000"/>
        <rFont val="等线"/>
        <family val="0"/>
        <charset val="134"/>
      </rPr>
      <t xml:space="preserve">199</t>
    </r>
    <r>
      <rPr>
        <sz val="11"/>
        <color rgb="FF000000"/>
        <rFont val="Noto Sans"/>
        <family val="2"/>
      </rPr>
      <t xml:space="preserve">页</t>
    </r>
  </si>
  <si>
    <t xml:space="preserve">本书共十二章，采取理论研究与实证分析相结合的方法，阐述了产业金融基本原理，回顾了中国产业金融发展历程、政策变迁与国际经验借鉴，探讨了产融合作的主要模式与路径选择，并从政策支持、实践探索、机遇挑战的维度，研究了产业与金融的逻辑关系，结合北京“两区”金融政策实施、首都产业金融中心建设的案例分析，提出发展现代产业金融的方向、方法和政策措施。</t>
  </si>
  <si>
    <t xml:space="preserve">本书适用于银行、证券公司、保险公司、信托投资公司、融资租赁公司、基金管理公司等金融机构，广大中小企业，政府部门</t>
  </si>
  <si>
    <t xml:space="preserve">蔡派</t>
  </si>
  <si>
    <t xml:space="preserve">978-7-5766-0068-1</t>
  </si>
  <si>
    <t xml:space="preserve">fhsc-skxh22014-424</t>
  </si>
  <si>
    <t xml:space="preserve">中国公募基金管理公司整体投资回报能力评价研究</t>
  </si>
  <si>
    <t xml:space="preserve">林树，朱超著</t>
  </si>
  <si>
    <t xml:space="preserve">国家自然科学基金 “南京大学长江三角洲经济社会发展研究中心”暨“区域经济转型与管理变革协同创新中心”联合招标重大项目与南京大学人文社科双一流建设“百层次”科研项目资助的阶段性成果</t>
  </si>
  <si>
    <r>
      <rPr>
        <sz val="11"/>
        <color rgb="FF000000"/>
        <rFont val="Noto Sans"/>
        <family val="2"/>
      </rPr>
      <t xml:space="preserve">本书运用截止</t>
    </r>
    <r>
      <rPr>
        <sz val="11"/>
        <color rgb="FF000000"/>
        <rFont val="等线"/>
        <family val="0"/>
        <charset val="134"/>
      </rPr>
      <t xml:space="preserve">2021</t>
    </r>
    <r>
      <rPr>
        <sz val="11"/>
        <color rgb="FF000000"/>
        <rFont val="Noto Sans"/>
        <family val="2"/>
      </rPr>
      <t xml:space="preserve">年底的公开数据，采用自行设计的指标体系，对国内所有公募基金管理公司进行整体投资回报能力研究与评价。在国内公募基金全部为契约式基金的制度背景下，基金管理公司的整体投研实力成为影响基金业绩重要的关键因素，对基金管理公司的整体投资回报能力进行研究与评价，可以克服只对单一基金进行评价的缺陷，使得我们从全局上了解一个基金公司的整体实力。</t>
    </r>
  </si>
  <si>
    <t xml:space="preserve">本书适用于机构投资者、金融业界的基金研究员</t>
  </si>
  <si>
    <t xml:space="preserve">投资基金</t>
  </si>
  <si>
    <t xml:space="preserve">F832.3</t>
  </si>
  <si>
    <t xml:space="preserve">林树</t>
  </si>
  <si>
    <t xml:space="preserve">978-7-5726-0380-8</t>
  </si>
  <si>
    <t xml:space="preserve">fhsc-skxh22014-425</t>
  </si>
  <si>
    <t xml:space="preserve">乐在其中</t>
  </si>
  <si>
    <t xml:space="preserve">长沙银行企业文化建设委员会编</t>
  </si>
  <si>
    <r>
      <rPr>
        <sz val="11"/>
        <color rgb="FF000000"/>
        <rFont val="等线"/>
        <family val="0"/>
        <charset val="134"/>
      </rPr>
      <t xml:space="preserve">298</t>
    </r>
    <r>
      <rPr>
        <sz val="11"/>
        <color rgb="FF000000"/>
        <rFont val="Noto Sans"/>
        <family val="2"/>
      </rPr>
      <t xml:space="preserve">页</t>
    </r>
  </si>
  <si>
    <t xml:space="preserve">这是一部企业文化管理图书。长沙银行作为湖南首家上市银行，作为全国“现代生态银行”的典范，逐步形成了自己独特的使命文化。本书以长沙银行企业文化为主题，从价值、生态、人生和文化等四个维度还原了它从偏居一隅到辐射湘粤两地的发展历程，揭示了它成长为一个优秀金融企业的成功密码。</t>
  </si>
  <si>
    <t xml:space="preserve">银行企业文化研究人员</t>
  </si>
  <si>
    <t xml:space="preserve">长沙银行企业文化建设委员会</t>
  </si>
  <si>
    <t xml:space="preserve">978-7-308-22482-6</t>
  </si>
  <si>
    <t xml:space="preserve">fhsc-skxh22014-426</t>
  </si>
  <si>
    <t xml:space="preserve">基于大数据的社会信用监测评价</t>
  </si>
  <si>
    <t xml:space="preserve">毛通，楼裕胜著</t>
  </si>
  <si>
    <t xml:space="preserve">金苑文库</t>
  </si>
  <si>
    <t xml:space="preserve">国家级职业教育教师教学创新团队成果 跨境电商综合服务应用技术协同创新中心成果 教育部人文社科研究青年基金项目“基于大数据的城市信用监测与评价体系研究”研究成果 中国特色高水平高职学校建设系列成果</t>
  </si>
  <si>
    <t xml:space="preserve">本书结合作者近些年来围绕社会信用体系建设监测评价所开展的理论、方法与应用实践进行梳理和总结。全书共分五章，内容包括：基于知网大数据的社会信用评价理论与方法综述、互联网大数据视域下的社会信用知识图谱、基于网络舆情大数据的城市信用治理监测评价、基于公共信用大数据的镇街信用监测评价、面向高质量发展的基层社会信用体系建设。</t>
  </si>
  <si>
    <t xml:space="preserve">本书适用于信用大数据研究人员</t>
  </si>
  <si>
    <t xml:space="preserve">数据处理</t>
  </si>
  <si>
    <t xml:space="preserve">F832.4</t>
  </si>
  <si>
    <t xml:space="preserve">毛通，楼裕胜</t>
  </si>
  <si>
    <t xml:space="preserve">978-7-5223-1194-4</t>
  </si>
  <si>
    <t xml:space="preserve">fhsc-skxh22014-427</t>
  </si>
  <si>
    <t xml:space="preserve">大数据背景下信用评级方法及评级体系构建</t>
  </si>
  <si>
    <t xml:space="preserve">赵雪艳著</t>
  </si>
  <si>
    <r>
      <rPr>
        <sz val="11"/>
        <color rgb="FF000000"/>
        <rFont val="等线"/>
        <family val="0"/>
        <charset val="134"/>
      </rPr>
      <t xml:space="preserve">204</t>
    </r>
    <r>
      <rPr>
        <sz val="11"/>
        <color rgb="FF000000"/>
        <rFont val="Noto Sans"/>
        <family val="2"/>
      </rPr>
      <t xml:space="preserve">页</t>
    </r>
  </si>
  <si>
    <t xml:space="preserve">本书首先从传统定性数据判别方法数量化Ⅱ类存在“弓形效应”为切入点展开研究：其次检验“弓形效应”产生的影响，在此基础上进行修正并提出新的判别分析法：“二阶段法”，并将“二阶段法”应用于个人信用评级：再次，传统方法只适用于定性或定量数据判别，为实现对混合型大数据判别，对“二阶段法”作进一步的拓展，提出了“三阶段法”：然后将拓展后的“三阶段法”应用于我国公司信用评级，对财务和非财务指标进行判别，解决传统判别分析法只能对财务指标进行判别的问题，提高了判别准确率：最后对我国信用评级质量检验与管理、评级机构监管角度进行了解析，为我国建立完善公司信用评级体系提供理论及实证依据。</t>
  </si>
  <si>
    <t xml:space="preserve">信用评级研究人员</t>
  </si>
  <si>
    <t xml:space="preserve">信用评级</t>
  </si>
  <si>
    <t xml:space="preserve">赵雪艳</t>
  </si>
  <si>
    <t xml:space="preserve">978-7-5764-0401-2</t>
  </si>
  <si>
    <t xml:space="preserve">fhsc-skxh22014-428</t>
  </si>
  <si>
    <t xml:space="preserve">大数据时代金融征信监管研究</t>
  </si>
  <si>
    <t xml:space="preserve">周政训著</t>
  </si>
  <si>
    <t xml:space="preserve">中国政法大学出版社有限责任公司</t>
  </si>
  <si>
    <r>
      <rPr>
        <sz val="11"/>
        <color rgb="FF000000"/>
        <rFont val="等线"/>
        <family val="0"/>
        <charset val="134"/>
      </rPr>
      <t xml:space="preserve">522</t>
    </r>
    <r>
      <rPr>
        <sz val="11"/>
        <color rgb="FF000000"/>
        <rFont val="Noto Sans"/>
        <family val="2"/>
      </rPr>
      <t xml:space="preserve">页</t>
    </r>
  </si>
  <si>
    <t xml:space="preserve">本书围绕大数据时代背景下征信业发展与市场监管内容展开研究，共分为五章。从主体、行为和市场三个层面，深入研究了大数据时代征信业发展与市场监管中面临的三个基本问题：一是信息主体的信息保护与信息自由流动和共享之间的利益关系。二是征信行为与法律责任之间的利益关系。三是征信市场与法律监管体系之间的利益关系。通过维护征信市场的效率与公平平衡，个人利益、社会利益和公共利益的平衡，确保征信发展通过无形之手得到配置，通过监管有形之手得到调整和二次平衡。本书在征信市场监管与社会信用体系建设关系视角下，分析了征信与社会信用体系的关系，旨在防范征信滥用，提出了完善我国征信市场监管与社会信用体系建设立法规范的正确进路与选择。本书厘清征信市场与监管的框架，完善了我国征信监管体系、目标、内容、工具、方法、监督等行为监管理论体系，系统构建行为监管的理论框架，具有现实的理论指导意义。</t>
  </si>
  <si>
    <t xml:space="preserve">信用制度研究人员</t>
  </si>
  <si>
    <t xml:space="preserve">信用制度</t>
  </si>
  <si>
    <t xml:space="preserve">周政训</t>
  </si>
  <si>
    <t xml:space="preserve">978-7-5228-0043-1</t>
  </si>
  <si>
    <t xml:space="preserve">fhsc-skxh22014-429</t>
  </si>
  <si>
    <t xml:space="preserve">中国营商环境调查报告</t>
  </si>
  <si>
    <t xml:space="preserve">数字政府与“放管服”改革</t>
  </si>
  <si>
    <t xml:space="preserve">徐现祥，毕青苗，周荃编著</t>
  </si>
  <si>
    <t xml:space="preserve">中国商事制度改革丛书</t>
  </si>
  <si>
    <r>
      <rPr>
        <sz val="11"/>
        <color rgb="FF000000"/>
        <rFont val="Noto Sans"/>
        <family val="2"/>
      </rPr>
      <t xml:space="preserve">本书由四个部分构成，第一部分为总报告，概述我国“放管服”改革的整体最新进展、面临的主要问题；第二部分为专题篇，从市场准入、市场监管、线下政务服务、数字政府建设、市场主体获得感、市场主体成长、公平竞争环境等七个方面详细报告我国</t>
    </r>
    <r>
      <rPr>
        <sz val="11"/>
        <color rgb="FF000000"/>
        <rFont val="等线"/>
        <family val="0"/>
        <charset val="134"/>
      </rPr>
      <t xml:space="preserve">2021</t>
    </r>
    <r>
      <rPr>
        <sz val="11"/>
        <color rgb="FF000000"/>
        <rFont val="Noto Sans"/>
        <family val="2"/>
      </rPr>
      <t xml:space="preserve">年的“放管服”改革进展；第三部分为调研纪实篇，从市场主体的视角，记录了</t>
    </r>
    <r>
      <rPr>
        <sz val="11"/>
        <color rgb="FF000000"/>
        <rFont val="等线"/>
        <family val="0"/>
        <charset val="134"/>
      </rPr>
      <t xml:space="preserve">13</t>
    </r>
    <r>
      <rPr>
        <sz val="11"/>
        <color rgb="FF000000"/>
        <rFont val="Noto Sans"/>
        <family val="2"/>
      </rPr>
      <t xml:space="preserve">省</t>
    </r>
    <r>
      <rPr>
        <sz val="11"/>
        <color rgb="FF000000"/>
        <rFont val="等线"/>
        <family val="0"/>
        <charset val="134"/>
      </rPr>
      <t xml:space="preserve">24</t>
    </r>
    <r>
      <rPr>
        <sz val="11"/>
        <color rgb="FF000000"/>
        <rFont val="Noto Sans"/>
        <family val="2"/>
      </rPr>
      <t xml:space="preserve">市的“放管服”改革现状；第四部分为附录，包含理论框架、实地调研、相关数据等内容。</t>
    </r>
  </si>
  <si>
    <t xml:space="preserve">政府相关部门工作者，中国经济、商事制度改革及相关领域的学者、研究人员，各大院校相关专业师生，对此感兴趣的读者。</t>
  </si>
  <si>
    <t xml:space="preserve">投资环境</t>
  </si>
  <si>
    <t xml:space="preserve">F832.48</t>
  </si>
  <si>
    <t xml:space="preserve">978-7-5136-6738-8</t>
  </si>
  <si>
    <t xml:space="preserve">fhsc-skxh22014-430</t>
  </si>
  <si>
    <r>
      <rPr>
        <sz val="11"/>
        <color rgb="FF000000"/>
        <rFont val="Noto Sans"/>
        <family val="2"/>
      </rPr>
      <t xml:space="preserve">新中国经贸投资开放与变革发展</t>
    </r>
    <r>
      <rPr>
        <sz val="11"/>
        <color rgb="FF000000"/>
        <rFont val="等线"/>
        <family val="0"/>
        <charset val="134"/>
      </rPr>
      <t xml:space="preserve">70</t>
    </r>
    <r>
      <rPr>
        <sz val="11"/>
        <color rgb="FF000000"/>
        <rFont val="Noto Sans"/>
        <family val="2"/>
      </rPr>
      <t xml:space="preserve">年</t>
    </r>
  </si>
  <si>
    <r>
      <rPr>
        <sz val="11"/>
        <color rgb="FF000000"/>
        <rFont val="Noto Sans"/>
        <family val="2"/>
      </rPr>
      <t xml:space="preserve">张沁</t>
    </r>
    <r>
      <rPr>
        <sz val="11"/>
        <color rgb="FF000000"/>
        <rFont val="等线"/>
        <family val="0"/>
        <charset val="134"/>
      </rPr>
      <t xml:space="preserve">, </t>
    </r>
    <r>
      <rPr>
        <sz val="11"/>
        <color rgb="FF000000"/>
        <rFont val="Noto Sans"/>
        <family val="2"/>
      </rPr>
      <t xml:space="preserve">宁宇</t>
    </r>
    <r>
      <rPr>
        <sz val="11"/>
        <color rgb="FF000000"/>
        <rFont val="等线"/>
        <family val="0"/>
        <charset val="134"/>
      </rPr>
      <t xml:space="preserve">, </t>
    </r>
    <r>
      <rPr>
        <sz val="11"/>
        <color rgb="FF000000"/>
        <rFont val="Noto Sans"/>
        <family val="2"/>
      </rPr>
      <t xml:space="preserve">张少萱主编</t>
    </r>
  </si>
  <si>
    <t xml:space="preserve">本书顾问拟请国务院研究室原主任、国家行政学院原常务副院长魏礼群教授担任。编委会主任拟请海关总署党组成员、国家口岸管理办公室主任、博士生导师黄胜强教授担任，编委会成员包括国家发展改革委、商务部研究院、国务院发展研究中心、中国口岸协会、中国人民大学、中央财经大学、对外经贸大学有关知名专家学者担任。</t>
  </si>
  <si>
    <t xml:space="preserve">经济改革研究人员</t>
  </si>
  <si>
    <t xml:space="preserve">贸易经济</t>
  </si>
  <si>
    <t xml:space="preserve">张沁</t>
  </si>
  <si>
    <t xml:space="preserve">978-7-5136-6877-4</t>
  </si>
  <si>
    <t xml:space="preserve">CNY228.00</t>
  </si>
  <si>
    <t xml:space="preserve">fhsc-skxh22014-431</t>
  </si>
  <si>
    <t xml:space="preserve">中国信托业发展报告</t>
  </si>
  <si>
    <t xml:space="preserve">清华大学法学院金融与法律研究中心著</t>
  </si>
  <si>
    <r>
      <rPr>
        <sz val="11"/>
        <color rgb="FF000000"/>
        <rFont val="等线"/>
        <family val="0"/>
        <charset val="134"/>
      </rPr>
      <t xml:space="preserve">2022</t>
    </r>
    <r>
      <rPr>
        <sz val="11"/>
        <color rgb="FF000000"/>
        <rFont val="Noto Sans"/>
        <family val="2"/>
      </rPr>
      <t xml:space="preserve">年的报告在总结的基础上，进一步改进了实证分析模型和研究分析的方法和手段。强调横向分析与纵向比较相结合，通过财务状况实证分析、经营成果实证分析、盈利能力与收益水平分析、经营效率与经营质量以及风险分析等多个方面几十个具体指标进行了系统、全面、深入、规范、客观、真实的归纳、汇总、概括、提炼、分类、排序和分析。报告突出运用实证分析的方法，客观公正地反映了当前我国信托公司较为完整的概貌，力求为各信托公司和广大投资者以及监管部门提供一部系统全面、客观真实的研究报告和数据体系。</t>
    </r>
  </si>
  <si>
    <t xml:space="preserve">信托业发展研究人员</t>
  </si>
  <si>
    <t xml:space="preserve">信托业</t>
  </si>
  <si>
    <t xml:space="preserve">F832.49</t>
  </si>
  <si>
    <t xml:space="preserve">清华大学法学院金融与法律研究中心</t>
  </si>
  <si>
    <t xml:space="preserve">978-7-109-29149-2</t>
  </si>
  <si>
    <t xml:space="preserve">fhsc-skxh22014-432</t>
  </si>
  <si>
    <t xml:space="preserve">投资者情绪对我国新股发行市场异象影响的研究</t>
  </si>
  <si>
    <t xml:space="preserve">田岚著</t>
  </si>
  <si>
    <t xml:space="preserve">河北经贸大学学术著作出版基金资助 河北经贸大学科学研究与发展计划青年项目 河北经贸大学金融与企业创新研究中心项目 河北经贸大学金融学省级重点学科项目资助出版</t>
  </si>
  <si>
    <t xml:space="preserve">本书以行为金融理论、委托代理理论、盈余管理动因理论和信息不对称理论等为理论基础，以建立数学模型和多种计量方法为研究工具，以我国新股发行市场上的几种异象为研究对象，基于投资者情绪视角，结合我国的股票发行和分配制度，探究这些异象产生的根源。</t>
  </si>
  <si>
    <t xml:space="preserve">本书适用于投资者情绪影响股票市场研究人员</t>
  </si>
  <si>
    <t xml:space="preserve">投资者</t>
  </si>
  <si>
    <t xml:space="preserve">情绪</t>
  </si>
  <si>
    <t xml:space="preserve">F832.51</t>
  </si>
  <si>
    <t xml:space="preserve">田岚</t>
  </si>
  <si>
    <t xml:space="preserve">978-7-5201-9909-4</t>
  </si>
  <si>
    <t xml:space="preserve">fhsc-skxh22014-433</t>
  </si>
  <si>
    <t xml:space="preserve">中国西部金融发展</t>
  </si>
  <si>
    <t xml:space="preserve">基于发展质量视角的分析</t>
  </si>
  <si>
    <t xml:space="preserve">2006-2018</t>
  </si>
  <si>
    <t xml:space="preserve">徐璋勇，王小腾，刘潭等著</t>
  </si>
  <si>
    <r>
      <rPr>
        <sz val="11"/>
        <color rgb="FF000000"/>
        <rFont val="等线"/>
        <family val="0"/>
        <charset val="134"/>
      </rPr>
      <t xml:space="preserve">448</t>
    </r>
    <r>
      <rPr>
        <sz val="11"/>
        <color rgb="FF000000"/>
        <rFont val="Noto Sans"/>
        <family val="2"/>
      </rPr>
      <t xml:space="preserve">页</t>
    </r>
  </si>
  <si>
    <r>
      <rPr>
        <sz val="11"/>
        <color rgb="FF000000"/>
        <rFont val="Noto Sans"/>
        <family val="2"/>
      </rPr>
      <t xml:space="preserve">本书为国家社科基金重点项目（项目编号：</t>
    </r>
    <r>
      <rPr>
        <sz val="11"/>
        <color rgb="FF000000"/>
        <rFont val="等线"/>
        <family val="0"/>
        <charset val="134"/>
      </rPr>
      <t xml:space="preserve">19AJL010</t>
    </r>
    <r>
      <rPr>
        <sz val="11"/>
        <color rgb="FF000000"/>
        <rFont val="Noto Sans"/>
        <family val="2"/>
      </rPr>
      <t xml:space="preserve">）中期研究成果。</t>
    </r>
  </si>
  <si>
    <r>
      <rPr>
        <sz val="11"/>
        <color rgb="FF000000"/>
        <rFont val="Noto Sans"/>
        <family val="2"/>
      </rPr>
      <t xml:space="preserve">本书以习近平总书记在中央第五次金融工作会议上指出的“金融要回归本源”的讲话精神为指导，依据金融功能理论及金融资源可持续发展理论，对金融发展的质量及其内涵进行界定，以此构建包含金融规模、金融结构、金融效率、金融功能、金融稳健性五个维度的金融发展质量评价指标体系，从省域和区域整体两个层面对西部地区</t>
    </r>
    <r>
      <rPr>
        <sz val="11"/>
        <color rgb="FF000000"/>
        <rFont val="等线"/>
        <family val="0"/>
        <charset val="134"/>
      </rPr>
      <t xml:space="preserve">2006—2018</t>
    </r>
    <r>
      <rPr>
        <sz val="11"/>
        <color rgb="FF000000"/>
        <rFont val="Noto Sans"/>
        <family val="2"/>
      </rPr>
      <t xml:space="preserve">年金融发展质量进行系统评价，分析制约金融发展质量提升的主要因素，并以此提出西部地区金融发展质量提升的有效路径，为加快西部地区金融业高质量发展提供参考。</t>
    </r>
  </si>
  <si>
    <t xml:space="preserve">政府相关部门工作者，区域经济、金融及相关领域的学者、研究人员，各大院校相关专业师生，对此感兴趣的读者。</t>
  </si>
  <si>
    <t xml:space="preserve">区域金融</t>
  </si>
  <si>
    <t xml:space="preserve">F832.7</t>
  </si>
  <si>
    <t xml:space="preserve">978-7-5057-5445-4</t>
  </si>
  <si>
    <t xml:space="preserve">fhsc-skxh22014-434</t>
  </si>
  <si>
    <t xml:space="preserve">你的保险指南</t>
  </si>
  <si>
    <t xml:space="preserve">从健康管理的角度规划保险</t>
  </si>
  <si>
    <t xml:space="preserve">谭露著</t>
  </si>
  <si>
    <r>
      <rPr>
        <sz val="11"/>
        <color rgb="FF000000"/>
        <rFont val="等线"/>
        <family val="0"/>
        <charset val="134"/>
      </rPr>
      <t xml:space="preserve">226</t>
    </r>
    <r>
      <rPr>
        <sz val="11"/>
        <color rgb="FF000000"/>
        <rFont val="Noto Sans"/>
        <family val="2"/>
      </rPr>
      <t xml:space="preserve">页</t>
    </r>
  </si>
  <si>
    <t xml:space="preserve">蓝狮子图书 有识 咪咕阅读</t>
  </si>
  <si>
    <r>
      <rPr>
        <sz val="11"/>
        <color rgb="FF000000"/>
        <rFont val="Noto Sans"/>
        <family val="2"/>
      </rPr>
      <t xml:space="preserve">本书作者结合案例，将影响每个人投保和赔付结果的常见健康问题逐一进行科学分析，手把手教读者根据自身健康状况选择匹配的保险产品、做好健康告知；针对当前大众的保险需求特点，介绍与健康、</t>
    </r>
    <r>
      <rPr>
        <sz val="11"/>
        <color rgb="FF000000"/>
        <rFont val="等线"/>
        <family val="0"/>
        <charset val="134"/>
      </rPr>
      <t xml:space="preserve">(</t>
    </r>
    <r>
      <rPr>
        <sz val="11"/>
        <color rgb="FF000000"/>
        <rFont val="Noto Sans"/>
        <family val="2"/>
      </rPr>
      <t xml:space="preserve">高端</t>
    </r>
    <r>
      <rPr>
        <sz val="11"/>
        <color rgb="FF000000"/>
        <rFont val="等线"/>
        <family val="0"/>
        <charset val="134"/>
      </rPr>
      <t xml:space="preserve">)</t>
    </r>
    <r>
      <rPr>
        <sz val="11"/>
        <color rgb="FF000000"/>
        <rFont val="Noto Sans"/>
        <family val="2"/>
      </rPr>
      <t xml:space="preserve">医疗、护理、养老等相关的保险类型，帮助处于不同人生阶段的人群量身定制保险方案；从保前、保中、保后全方位保证保险配置的合理性和顺利赔付。</t>
    </r>
  </si>
  <si>
    <t xml:space="preserve">本书适用于大众读者、保险销售和保险顾问</t>
  </si>
  <si>
    <t xml:space="preserve">保险</t>
  </si>
  <si>
    <t xml:space="preserve">F842.6-62</t>
  </si>
  <si>
    <t xml:space="preserve">谭露</t>
  </si>
  <si>
    <t xml:space="preserve">978-7-5690-5325-8</t>
  </si>
  <si>
    <t xml:space="preserve">fhsc-skxh22014-435</t>
  </si>
  <si>
    <t xml:space="preserve">中外文化与文论</t>
  </si>
  <si>
    <r>
      <rPr>
        <sz val="11"/>
        <color rgb="FF000000"/>
        <rFont val="Noto Sans"/>
        <family val="2"/>
      </rPr>
      <t xml:space="preserve">第</t>
    </r>
    <r>
      <rPr>
        <sz val="11"/>
        <color rgb="FF000000"/>
        <rFont val="等线"/>
        <family val="0"/>
        <charset val="134"/>
      </rPr>
      <t xml:space="preserve">50</t>
    </r>
    <r>
      <rPr>
        <sz val="11"/>
        <color rgb="FF000000"/>
        <rFont val="Noto Sans"/>
        <family val="2"/>
      </rPr>
      <t xml:space="preserve">辑</t>
    </r>
  </si>
  <si>
    <t xml:space="preserve">曹顺庆主编</t>
  </si>
  <si>
    <t xml:space="preserve">四川大学出版社</t>
  </si>
  <si>
    <r>
      <rPr>
        <sz val="11"/>
        <color rgb="FF000000"/>
        <rFont val="等线"/>
        <family val="0"/>
        <charset val="134"/>
      </rPr>
      <t xml:space="preserve">461</t>
    </r>
    <r>
      <rPr>
        <sz val="11"/>
        <color rgb="FF000000"/>
        <rFont val="Noto Sans"/>
        <family val="2"/>
      </rPr>
      <t xml:space="preserve">页</t>
    </r>
  </si>
  <si>
    <r>
      <rPr>
        <sz val="11"/>
        <color rgb="FF000000"/>
        <rFont val="Noto Sans"/>
        <family val="2"/>
      </rPr>
      <t xml:space="preserve">甘青川藏族口传文化汇典 中国中外文艺理论学会 四川大学国家级重点学科比较文学研究基地主办 </t>
    </r>
    <r>
      <rPr>
        <sz val="11"/>
        <color rgb="FF000000"/>
        <rFont val="等线"/>
        <family val="0"/>
        <charset val="134"/>
      </rPr>
      <t xml:space="preserve">CSSCI</t>
    </r>
    <r>
      <rPr>
        <sz val="11"/>
        <color rgb="FF000000"/>
        <rFont val="Noto Sans"/>
        <family val="2"/>
      </rPr>
      <t xml:space="preserve">来源集刊</t>
    </r>
  </si>
  <si>
    <t xml:space="preserve">本书分地域与空间、神话与仪式、口传文学、语言与文化四个方面展开研究，收录了《地缘环境与文化符号：阿来文学书写中的文化观念》《嘉绒藏族人生仪礼与达尔尕的田野研究》《口传世界：甘青川藏族口传文化的多样展现》《撒拉语中的藏文化成分研究》等文章。</t>
  </si>
  <si>
    <t xml:space="preserve">本书适用于文艺理论研究人员</t>
  </si>
  <si>
    <t xml:space="preserve">文化研究</t>
  </si>
  <si>
    <t xml:space="preserve">G112-53</t>
  </si>
  <si>
    <t xml:space="preserve">曹顺庆</t>
  </si>
  <si>
    <t xml:space="preserve">978-7-5766-0071-1</t>
  </si>
  <si>
    <t xml:space="preserve">fhsc-skxh22014-436</t>
  </si>
  <si>
    <t xml:space="preserve">文化产业建设项目投资管理与实践</t>
  </si>
  <si>
    <t xml:space="preserve">沈春霞，于杰，倪广春主编</t>
  </si>
  <si>
    <t xml:space="preserve">本书从文化产业建设项目管理的角度和高度出发，运用投资管理理论、项目管理理论、持续改进理论、全面造价管理理论、风险管理理论等，构建了文化产业建设项目全生命周期投资管理的框架，并总结出文化产业类项目投资决策、设计、采购、施工、竣工结算和后评价各阶段投资管理策划思路，分析投资管理难点与挑战；同时，秉承“实践是检验真理的唯一标准”，本书理论联系实践，以著名的牛首山文化旅游项目为例，结合项日具体实施过程，提炼项目在各个阶段的投资控制方法和亮点。</t>
  </si>
  <si>
    <t xml:space="preserve">本书适用于文化产业建设研究人员</t>
  </si>
  <si>
    <t xml:space="preserve">文化产业</t>
  </si>
  <si>
    <t xml:space="preserve">G114</t>
  </si>
  <si>
    <t xml:space="preserve">沈春霞</t>
  </si>
  <si>
    <t xml:space="preserve">978-7-5194-6446-2</t>
  </si>
  <si>
    <t xml:space="preserve">fhsc-skxh22014-437</t>
  </si>
  <si>
    <t xml:space="preserve">意义管理</t>
  </si>
  <si>
    <t xml:space="preserve">理解文化产业管理的一种视角</t>
  </si>
  <si>
    <t xml:space="preserve">秦勇著</t>
  </si>
  <si>
    <t xml:space="preserve">博士生导师学术文库</t>
  </si>
  <si>
    <t xml:space="preserve">本书以“意义管理”作为理解文化产业管理的理论视角，融合了对意义的认识与人们对产业管理的认识，并使之由抽象化转为具体化。该书认为意义管理的视角可以兼顾文化意义、人的意义与产业意义，在意义管理的视角下，文化产业管理本质上是兼具社会效益与经济效益的意义管理。</t>
  </si>
  <si>
    <t xml:space="preserve">本书适用于文化产业管理研究人员</t>
  </si>
  <si>
    <t xml:space="preserve">秦勇</t>
  </si>
  <si>
    <t xml:space="preserve">978-7-5180-8593-4</t>
  </si>
  <si>
    <t xml:space="preserve">fhsc-skxh22014-438</t>
  </si>
  <si>
    <t xml:space="preserve">文化创意产品设计开发</t>
  </si>
  <si>
    <t xml:space="preserve">潘鲁生主编</t>
  </si>
  <si>
    <t xml:space="preserve">张焱编著</t>
  </si>
  <si>
    <t xml:space="preserve">“十四五”普通高等教育本科部委级规划教材</t>
  </si>
  <si>
    <r>
      <rPr>
        <sz val="11"/>
        <color rgb="FF000000"/>
        <rFont val="Noto Sans"/>
        <family val="2"/>
      </rPr>
      <t xml:space="preserve">全书共分为</t>
    </r>
    <r>
      <rPr>
        <sz val="11"/>
        <color rgb="FF000000"/>
        <rFont val="等线"/>
        <family val="0"/>
        <charset val="134"/>
      </rPr>
      <t xml:space="preserve">11</t>
    </r>
    <r>
      <rPr>
        <sz val="11"/>
        <color rgb="FF000000"/>
        <rFont val="Noto Sans"/>
        <family val="2"/>
      </rPr>
      <t xml:space="preserve">个章节。</t>
    </r>
    <r>
      <rPr>
        <sz val="11"/>
        <color rgb="FF000000"/>
        <rFont val="等线"/>
        <family val="0"/>
        <charset val="134"/>
      </rPr>
      <t xml:space="preserve">1</t>
    </r>
    <r>
      <rPr>
        <sz val="11"/>
        <color rgb="FF000000"/>
        <rFont val="Noto Sans"/>
        <family val="2"/>
      </rPr>
      <t xml:space="preserve">、</t>
    </r>
    <r>
      <rPr>
        <sz val="11"/>
        <color rgb="FF000000"/>
        <rFont val="等线"/>
        <family val="0"/>
        <charset val="134"/>
      </rPr>
      <t xml:space="preserve">2</t>
    </r>
    <r>
      <rPr>
        <sz val="11"/>
        <color rgb="FF000000"/>
        <rFont val="Noto Sans"/>
        <family val="2"/>
      </rPr>
      <t xml:space="preserve">章聚焦于对“文化创意产业”、“文化创意产品”的阐述讲解。本部分着重介绍文化创意产业的历史与成因、构成与分类，国内外文化创意产业发展的现状，以及文化创意产品设计开发的内涵与外延。本书的第</t>
    </r>
    <r>
      <rPr>
        <sz val="11"/>
        <color rgb="FF000000"/>
        <rFont val="等线"/>
        <family val="0"/>
        <charset val="134"/>
      </rPr>
      <t xml:space="preserve">3</t>
    </r>
    <r>
      <rPr>
        <sz val="11"/>
        <color rgb="FF000000"/>
        <rFont val="Noto Sans"/>
        <family val="2"/>
      </rPr>
      <t xml:space="preserve">、</t>
    </r>
    <r>
      <rPr>
        <sz val="11"/>
        <color rgb="FF000000"/>
        <rFont val="等线"/>
        <family val="0"/>
        <charset val="134"/>
      </rPr>
      <t xml:space="preserve">4</t>
    </r>
    <r>
      <rPr>
        <sz val="11"/>
        <color rgb="FF000000"/>
        <rFont val="Noto Sans"/>
        <family val="2"/>
      </rPr>
      <t xml:space="preserve">章主要介绍文化创意产品设计开发过程中可能参与的项目主体，他们是文创产品设计开发过程中的利益攸关方，必须进行深入分析。第</t>
    </r>
    <r>
      <rPr>
        <sz val="11"/>
        <color rgb="FF000000"/>
        <rFont val="等线"/>
        <family val="0"/>
        <charset val="134"/>
      </rPr>
      <t xml:space="preserve">5</t>
    </r>
    <r>
      <rPr>
        <sz val="11"/>
        <color rgb="FF000000"/>
        <rFont val="Noto Sans"/>
        <family val="2"/>
      </rPr>
      <t xml:space="preserve">至</t>
    </r>
    <r>
      <rPr>
        <sz val="11"/>
        <color rgb="FF000000"/>
        <rFont val="等线"/>
        <family val="0"/>
        <charset val="134"/>
      </rPr>
      <t xml:space="preserve">8</t>
    </r>
    <r>
      <rPr>
        <sz val="11"/>
        <color rgb="FF000000"/>
        <rFont val="Noto Sans"/>
        <family val="2"/>
      </rPr>
      <t xml:space="preserve">章主要介绍文创产品设计开发过程中的品牌定位与设计实践，文创产品的文化赋意与功能转化，设计开发创意阶段的主要路径方向，以及在文创产品试制过程中可能涉及的材料工艺、加工方式等内容。</t>
    </r>
  </si>
  <si>
    <t xml:space="preserve">文化产品</t>
  </si>
  <si>
    <t xml:space="preserve">潘鲁生</t>
  </si>
  <si>
    <t xml:space="preserve">978-7-5155-2283-8</t>
  </si>
  <si>
    <t xml:space="preserve">fhsc-skxh22014-439</t>
  </si>
  <si>
    <r>
      <rPr>
        <sz val="11"/>
        <color rgb="FF000000"/>
        <rFont val="Noto Sans"/>
        <family val="2"/>
      </rPr>
      <t xml:space="preserve">迈向</t>
    </r>
    <r>
      <rPr>
        <sz val="11"/>
        <color rgb="FF000000"/>
        <rFont val="等线"/>
        <family val="0"/>
        <charset val="134"/>
      </rPr>
      <t xml:space="preserve">2035</t>
    </r>
  </si>
  <si>
    <t xml:space="preserve">文化强国与新发展格局</t>
  </si>
  <si>
    <t xml:space="preserve">向勇主编</t>
  </si>
  <si>
    <t xml:space="preserve">金城出版社有限公司</t>
  </si>
  <si>
    <t xml:space="preserve">中华文化传承与创新智库丛书</t>
  </si>
  <si>
    <r>
      <rPr>
        <sz val="11"/>
        <color rgb="FF000000"/>
        <rFont val="Noto Sans"/>
        <family val="2"/>
      </rPr>
      <t xml:space="preserve">本书辑录了</t>
    </r>
    <r>
      <rPr>
        <sz val="11"/>
        <color rgb="FF000000"/>
        <rFont val="等线"/>
        <family val="0"/>
        <charset val="134"/>
      </rPr>
      <t xml:space="preserve">2020</t>
    </r>
    <r>
      <rPr>
        <sz val="11"/>
        <color rgb="FF000000"/>
        <rFont val="Noto Sans"/>
        <family val="2"/>
      </rPr>
      <t xml:space="preserve">第十七届中国文化产业新年论坛的精彩嘉宾发言，本书也是文化产业前沿报告</t>
    </r>
    <r>
      <rPr>
        <sz val="11"/>
        <color rgb="FF000000"/>
        <rFont val="等线"/>
        <family val="0"/>
        <charset val="134"/>
      </rPr>
      <t xml:space="preserve">(</t>
    </r>
    <r>
      <rPr>
        <sz val="11"/>
        <color rgb="FF000000"/>
        <rFont val="Noto Sans"/>
        <family val="2"/>
      </rPr>
      <t xml:space="preserve">第</t>
    </r>
    <r>
      <rPr>
        <sz val="11"/>
        <color rgb="FF000000"/>
        <rFont val="等线"/>
        <family val="0"/>
        <charset val="134"/>
      </rPr>
      <t xml:space="preserve">16</t>
    </r>
    <r>
      <rPr>
        <sz val="11"/>
        <color rgb="FF000000"/>
        <rFont val="Noto Sans"/>
        <family val="2"/>
      </rPr>
      <t xml:space="preserve">辑</t>
    </r>
    <r>
      <rPr>
        <sz val="11"/>
        <color rgb="FF000000"/>
        <rFont val="等线"/>
        <family val="0"/>
        <charset val="134"/>
      </rPr>
      <t xml:space="preserve">)</t>
    </r>
    <r>
      <rPr>
        <sz val="11"/>
        <color rgb="FF000000"/>
        <rFont val="Noto Sans"/>
        <family val="2"/>
      </rPr>
      <t xml:space="preserve">、意象讲坛系列书籍中的一本。中国文化产业新年论坛始终致力于在学术与现实的交融中推动文化的繁荣与文化产业的振兴。论坛由北京大学主办，一般每年一月定期举行，自</t>
    </r>
    <r>
      <rPr>
        <sz val="11"/>
        <color rgb="FF000000"/>
        <rFont val="等线"/>
        <family val="0"/>
        <charset val="134"/>
      </rPr>
      <t xml:space="preserve">2003</t>
    </r>
    <r>
      <rPr>
        <sz val="11"/>
        <color rgb="FF000000"/>
        <rFont val="Noto Sans"/>
        <family val="2"/>
      </rPr>
      <t xml:space="preserve">年创办至今已举办十七届。以往十六届新年论坛的发言成果，都会以文化产业前沿报告系列的形式出版。</t>
    </r>
    <r>
      <rPr>
        <sz val="11"/>
        <color rgb="FF000000"/>
        <rFont val="等线"/>
        <family val="0"/>
        <charset val="134"/>
      </rPr>
      <t xml:space="preserve">2021</t>
    </r>
    <r>
      <rPr>
        <sz val="11"/>
        <color rgb="FF000000"/>
        <rFont val="Noto Sans"/>
        <family val="2"/>
      </rPr>
      <t xml:space="preserve">首届中国抚州文创生态大会暨中国文化产业新年论坛，由北京大学主办，中共抚州市委宣传部、抚州市文广新旅局、北京大学文化产业研究院、文化传承与创新研究院</t>
    </r>
    <r>
      <rPr>
        <sz val="11"/>
        <color rgb="FF000000"/>
        <rFont val="等线"/>
        <family val="0"/>
        <charset val="134"/>
      </rPr>
      <t xml:space="preserve">(</t>
    </r>
    <r>
      <rPr>
        <sz val="11"/>
        <color rgb="FF000000"/>
        <rFont val="Noto Sans"/>
        <family val="2"/>
      </rPr>
      <t xml:space="preserve">抚州</t>
    </r>
    <r>
      <rPr>
        <sz val="11"/>
        <color rgb="FF000000"/>
        <rFont val="等线"/>
        <family val="0"/>
        <charset val="134"/>
      </rPr>
      <t xml:space="preserve">)</t>
    </r>
    <r>
      <rPr>
        <sz val="11"/>
        <color rgb="FF000000"/>
        <rFont val="Noto Sans"/>
        <family val="2"/>
      </rPr>
      <t xml:space="preserve">联合承办。立足抚州的文化底蕴和生态禀赋，探讨文化生态、自然生态和创新生态的共生模式与共赢机制，打造面向全国、面向世界、面向未来的文化创新和生态文明领域的公共智库平台。新年论坛以最深切的公共情怀、最缜密的学术思辨和最锐意的进取精神，致力于学术与现实交融中国内形势的深刻洞察和国际趋势的热切展望，已经成为文化传承与创新领域里怀纳全球、献智中华的品牌盛会。</t>
    </r>
  </si>
  <si>
    <t xml:space="preserve">中国特色社会主义文化事业建设研究人员</t>
  </si>
  <si>
    <t xml:space="preserve">中国特色社会主义</t>
  </si>
  <si>
    <t xml:space="preserve">G12</t>
  </si>
  <si>
    <t xml:space="preserve">向勇</t>
  </si>
  <si>
    <t xml:space="preserve">978-7-5582-5113-9</t>
  </si>
  <si>
    <t xml:space="preserve">fhsc-skxh22014-440</t>
  </si>
  <si>
    <t xml:space="preserve">中国共产党与中华优秀传统文化</t>
  </si>
  <si>
    <t xml:space="preserve">李子林主编</t>
  </si>
  <si>
    <r>
      <rPr>
        <sz val="11"/>
        <color rgb="FF000000"/>
        <rFont val="Noto Sans"/>
        <family val="2"/>
      </rPr>
      <t xml:space="preserve">本书精选此次会议部分优秀论文作为专稿，同时还设立“史料史迹”“纵横史话”“风云赤子”“文旅揽胜”和“综艺信息”等专题，收录马敏、顾伯平、李子林、刘玉堂、王玉德、刘益善等知名专家学者关于中华优秀传统文化与炎黄文化的论文，以及传记、小说连载、诗歌、散文</t>
    </r>
    <r>
      <rPr>
        <sz val="11"/>
        <color rgb="FF000000"/>
        <rFont val="等线"/>
        <family val="0"/>
        <charset val="134"/>
      </rPr>
      <t xml:space="preserve">20</t>
    </r>
    <r>
      <rPr>
        <sz val="11"/>
        <color rgb="FF000000"/>
        <rFont val="Noto Sans"/>
        <family val="2"/>
      </rPr>
      <t xml:space="preserve">余篇。本书作为湖北省炎黄文化研究会最新工作和研究成果，对于宣传中华优秀传统文化具有重要意义。</t>
    </r>
  </si>
  <si>
    <t xml:space="preserve">文化事业建设研究人员</t>
  </si>
  <si>
    <t xml:space="preserve">G122</t>
  </si>
  <si>
    <t xml:space="preserve">李子林</t>
  </si>
  <si>
    <t xml:space="preserve">978-7-5201-9837-0</t>
  </si>
  <si>
    <t xml:space="preserve">fhsc-skxh22014-441</t>
  </si>
  <si>
    <t xml:space="preserve">河北文化产业发展报告</t>
  </si>
  <si>
    <t xml:space="preserve">文旅融合与冬奥文化</t>
  </si>
  <si>
    <r>
      <rPr>
        <sz val="11"/>
        <color rgb="FF000000"/>
        <rFont val="等线"/>
        <family val="0"/>
        <charset val="134"/>
      </rPr>
      <t xml:space="preserve">251</t>
    </r>
    <r>
      <rPr>
        <sz val="11"/>
        <color rgb="FF000000"/>
        <rFont val="Noto Sans"/>
        <family val="2"/>
      </rPr>
      <t xml:space="preserve">页</t>
    </r>
  </si>
  <si>
    <r>
      <rPr>
        <sz val="11"/>
        <color rgb="FF000000"/>
        <rFont val="Noto Sans"/>
        <family val="2"/>
      </rPr>
      <t xml:space="preserve">全书分为四个部分，总报告客观描述了</t>
    </r>
    <r>
      <rPr>
        <sz val="11"/>
        <color rgb="FF000000"/>
        <rFont val="等线"/>
        <family val="0"/>
        <charset val="134"/>
      </rPr>
      <t xml:space="preserve">2021</t>
    </r>
    <r>
      <rPr>
        <sz val="11"/>
        <color rgb="FF000000"/>
        <rFont val="Noto Sans"/>
        <family val="2"/>
      </rPr>
      <t xml:space="preserve">年河北省文化产业总体特征、产业结构、空间布局、市场主体及产业聚集等发展特征与趋势，重点分析了河北省文化产业发展面临的主要形势，深入剖析了当前河北省文化产业高质量发展面临的制约因素，从产业要素支撑、企业提质升级、文化科技创新、区域文化品牌、文旅融合发展及文旅消费市场等方面提出了对策建议；宏观透视篇主要从文旅产业融合发展重点、文创产业高质量发展、文化产业地区竞争力、文旅消费市场完善、文化产业园发展及数字赋能文旅然后等角度提出了未来文化产业高质量发展的思路与建议。</t>
    </r>
  </si>
  <si>
    <t xml:space="preserve">河北文化产业发展研究人员</t>
  </si>
  <si>
    <t xml:space="preserve">G127.22</t>
  </si>
  <si>
    <t xml:space="preserve">978-7-01-024131-9</t>
  </si>
  <si>
    <t xml:space="preserve">fhsc-skxh22014-442</t>
  </si>
  <si>
    <t xml:space="preserve">河湟地区传统文化艺术资源的保护与开发利用</t>
  </si>
  <si>
    <r>
      <rPr>
        <sz val="11"/>
        <color rgb="FF000000"/>
        <rFont val="Noto Sans"/>
        <family val="2"/>
      </rPr>
      <t xml:space="preserve">杨玢</t>
    </r>
    <r>
      <rPr>
        <sz val="11"/>
        <color rgb="FF000000"/>
        <rFont val="等线"/>
        <family val="0"/>
        <charset val="134"/>
      </rPr>
      <t xml:space="preserve">, </t>
    </r>
    <r>
      <rPr>
        <sz val="11"/>
        <color rgb="FF000000"/>
        <rFont val="Noto Sans"/>
        <family val="2"/>
      </rPr>
      <t xml:space="preserve">张前著</t>
    </r>
  </si>
  <si>
    <r>
      <rPr>
        <sz val="11"/>
        <color rgb="FF000000"/>
        <rFont val="Noto Sans"/>
        <family val="2"/>
      </rPr>
      <t xml:space="preserve">国家射可可基金青年项目“河湟地区传统文化资源的保护与开发利用研究”（编号：</t>
    </r>
    <r>
      <rPr>
        <sz val="11"/>
        <color rgb="FF000000"/>
        <rFont val="等线"/>
        <family val="0"/>
        <charset val="134"/>
      </rPr>
      <t xml:space="preserve">20183409</t>
    </r>
    <r>
      <rPr>
        <sz val="11"/>
        <color rgb="FF000000"/>
        <rFont val="Noto Sans"/>
        <family val="2"/>
      </rPr>
      <t xml:space="preserve">）</t>
    </r>
  </si>
  <si>
    <t xml:space="preserve">中华优秀传统文化的创造性转化和创新性发展是中国特色社会主义文化建设的重要范畴。作为中华优秀传统文化的地域承载与价值体认，优秀的地域性传统文化艺术资源的保护与开发利用是也凸显为文化建设的时代命题。</t>
  </si>
  <si>
    <t xml:space="preserve">地方文化研究者</t>
  </si>
  <si>
    <t xml:space="preserve">地方文化</t>
  </si>
  <si>
    <t xml:space="preserve">青海</t>
  </si>
  <si>
    <t xml:space="preserve">G127.44</t>
  </si>
  <si>
    <t xml:space="preserve">张前</t>
  </si>
  <si>
    <t xml:space="preserve">978-7-5201-9915-5</t>
  </si>
  <si>
    <t xml:space="preserve">fhsc-skxh22014-443</t>
  </si>
  <si>
    <t xml:space="preserve">河南公共文化服务发展报告</t>
  </si>
  <si>
    <t xml:space="preserve">主编时明德</t>
  </si>
  <si>
    <r>
      <rPr>
        <sz val="11"/>
        <color rgb="FF000000"/>
        <rFont val="等线"/>
        <family val="0"/>
        <charset val="134"/>
      </rPr>
      <t xml:space="preserve">278</t>
    </r>
    <r>
      <rPr>
        <sz val="11"/>
        <color rgb="FF000000"/>
        <rFont val="Noto Sans"/>
        <family val="2"/>
      </rPr>
      <t xml:space="preserve">页</t>
    </r>
  </si>
  <si>
    <t xml:space="preserve">本书立足河南实际情况，通过调查研究并进行数据分析，了解“十三五”时期河南省现代公共文化服务体系建设成就、存在问题，了解河南省公共文化建设绩效考核工作、公共文化场馆建设、公共文化与社会治理、公共文化与旅游融合发展情况等，进而提出“十四五”时期河南省公共文化高质量发展的具体路径，为政府决策和理论研究提供参考价值。本书紧跟国家高质量新发展要求，通过理论研究、实践调查等内容，剖析河南省公共文化的发展之路，以河南作为典型解析公共文化高质量发展路径，通过创新拓展公共文化空间，推进公共文化均等化、推动公共文化数字化等手段不断以高质量公共文化服务满足人民对美好生活的向往，增强人民幸福感。</t>
  </si>
  <si>
    <t xml:space="preserve">河南公共文化服务发展研究人员</t>
  </si>
  <si>
    <t xml:space="preserve">文化工作</t>
  </si>
  <si>
    <t xml:space="preserve">河南省</t>
  </si>
  <si>
    <t xml:space="preserve">G127.61</t>
  </si>
  <si>
    <t xml:space="preserve">978-7-5492-8258-6</t>
  </si>
  <si>
    <t xml:space="preserve">fhsc-skxh22014-444</t>
  </si>
  <si>
    <t xml:space="preserve">了不起的武昌非遗</t>
  </si>
  <si>
    <t xml:space="preserve">武昌区文化和旅游局编</t>
  </si>
  <si>
    <t xml:space="preserve">长江出版社</t>
  </si>
  <si>
    <r>
      <rPr>
        <sz val="11"/>
        <color rgb="FF000000"/>
        <rFont val="等线"/>
        <family val="0"/>
        <charset val="134"/>
      </rPr>
      <t xml:space="preserve">665</t>
    </r>
    <r>
      <rPr>
        <sz val="11"/>
        <color rgb="FF000000"/>
        <rFont val="Noto Sans"/>
        <family val="2"/>
      </rPr>
      <t xml:space="preserve">页</t>
    </r>
  </si>
  <si>
    <r>
      <rPr>
        <sz val="11"/>
        <color rgb="FF000000"/>
        <rFont val="Noto Sans"/>
        <family val="2"/>
      </rPr>
      <t xml:space="preserve">《了不起的武昌非遗》第二辑精选武昌区</t>
    </r>
    <r>
      <rPr>
        <sz val="11"/>
        <color rgb="FF000000"/>
        <rFont val="等线"/>
        <family val="0"/>
        <charset val="134"/>
      </rPr>
      <t xml:space="preserve">24</t>
    </r>
    <r>
      <rPr>
        <sz val="11"/>
        <color rgb="FF000000"/>
        <rFont val="Noto Sans"/>
        <family val="2"/>
      </rPr>
      <t xml:space="preserve">项非物质文化遗产代表性项目，覆盖民间文学、传统音乐、传统美术、传统技艺、传统体育、游艺与杂技、传统舞蹈、民俗七大门类。本书内容丰富、形式新颖，以非遗短视频为依托，以珍贵图片和传承人口述为载体，重点围绕传统文化和技艺的传承方式、教习场所、师徒传授、非遗宣传展示以及创新发展等方面，全方位讲述传承人的故事，让更多人在收看聆听中跨越古今，感受武昌</t>
    </r>
    <r>
      <rPr>
        <sz val="11"/>
        <color rgb="FF000000"/>
        <rFont val="等线"/>
        <family val="0"/>
        <charset val="134"/>
      </rPr>
      <t xml:space="preserve">1800</t>
    </r>
    <r>
      <rPr>
        <sz val="11"/>
        <color rgb="FF000000"/>
        <rFont val="Noto Sans"/>
        <family val="2"/>
      </rPr>
      <t xml:space="preserve">年历史文脉，活化武昌文化遗产、树立武昌城市精神。</t>
    </r>
  </si>
  <si>
    <t xml:space="preserve">非物质文化遗产研究人员</t>
  </si>
  <si>
    <t xml:space="preserve">非物质文化遗产</t>
  </si>
  <si>
    <t xml:space="preserve">G127.634</t>
  </si>
  <si>
    <t xml:space="preserve">武昌区文化和旅游局</t>
  </si>
  <si>
    <t xml:space="preserve">978-7-216-10221-6</t>
  </si>
  <si>
    <t xml:space="preserve">fhsc-skxh22014-445</t>
  </si>
  <si>
    <t xml:space="preserve">非物质文化遗产与文化创意产业发展</t>
  </si>
  <si>
    <r>
      <rPr>
        <sz val="11"/>
        <color rgb="FF000000"/>
        <rFont val="Noto Sans"/>
        <family val="2"/>
      </rPr>
      <t xml:space="preserve">张亮</t>
    </r>
    <r>
      <rPr>
        <sz val="11"/>
        <color rgb="FF000000"/>
        <rFont val="等线"/>
        <family val="0"/>
        <charset val="134"/>
      </rPr>
      <t xml:space="preserve">, </t>
    </r>
    <r>
      <rPr>
        <sz val="11"/>
        <color rgb="FF000000"/>
        <rFont val="Noto Sans"/>
        <family val="2"/>
      </rPr>
      <t xml:space="preserve">刘昊昕</t>
    </r>
    <r>
      <rPr>
        <sz val="11"/>
        <color rgb="FF000000"/>
        <rFont val="等线"/>
        <family val="0"/>
        <charset val="134"/>
      </rPr>
      <t xml:space="preserve">, </t>
    </r>
    <r>
      <rPr>
        <sz val="11"/>
        <color rgb="FF000000"/>
        <rFont val="Noto Sans"/>
        <family val="2"/>
      </rPr>
      <t xml:space="preserve">徐拥华主编</t>
    </r>
  </si>
  <si>
    <t xml:space="preserve">本书稿是有关非物质文化遗产与文化创意产业发展的学术研究论文集，立足于湖北实际，从绿色文化产业发展的视角，对湖北省文化产业发展现状、湖北非遗文化发展现状、湖北文化旅游创意产业竞争力、文化企业人力资本成长机制及提升策略、湖北影视产业竞争力、湖北生态旅游文化发展现状、中外文化交流等情况进行理论分析，并对湖北乡村文旅融合发展模式、企业文化典型案例、武汉动漫产业运营模式进行了实践探索，总结我省在绿色文化产业发展过程中的经验与不足，为推动湖北省文化产业的快速发展提供一定的理论支撑和实践指导。</t>
  </si>
  <si>
    <t xml:space="preserve">G127.63-53</t>
  </si>
  <si>
    <t xml:space="preserve">张亮</t>
  </si>
  <si>
    <t xml:space="preserve">978-7-108-07338-9</t>
  </si>
  <si>
    <t xml:space="preserve">CNY480.00</t>
  </si>
  <si>
    <t xml:space="preserve">fhsc-skxh22014-446</t>
  </si>
  <si>
    <t xml:space="preserve">隐秘之门</t>
  </si>
  <si>
    <t xml:space="preserve">松赞的故事</t>
  </si>
  <si>
    <t xml:space="preserve">松赞文旅集团编著</t>
  </si>
  <si>
    <r>
      <rPr>
        <sz val="11"/>
        <color rgb="FF000000"/>
        <rFont val="等线"/>
        <family val="0"/>
        <charset val="134"/>
      </rPr>
      <t xml:space="preserve">617</t>
    </r>
    <r>
      <rPr>
        <sz val="11"/>
        <color rgb="FF000000"/>
        <rFont val="Noto Sans"/>
        <family val="2"/>
      </rPr>
      <t xml:space="preserve">页</t>
    </r>
  </si>
  <si>
    <t xml:space="preserve">本书以松赞文化集团的发展历程为线索，重点介绍了松赞的发展如何与当地文化相结合，如何将利益他人、精益求精、生态环保的发展理念贯彻落实。关注了西南地区的生物多样性，更关注了当地普通百姓的生活。书中记录下对许多“松赞人”的访谈，这些质朴的文字反映了松赞所在地区普通百姓生活的变化，是企业发展的口述史，更是脱贫攻坚与乡村振兴的真实故事。书中大量插配了体现当地自然风貌、文化特点的图片，便于广大读者更加直观真切地感受松赞、感受西部。</t>
  </si>
  <si>
    <t xml:space="preserve">文化产业企业发展研究人员</t>
  </si>
  <si>
    <t xml:space="preserve">G127.74</t>
  </si>
  <si>
    <t xml:space="preserve">松赞文旅集团</t>
  </si>
  <si>
    <t xml:space="preserve">978-7-115-58315-4</t>
  </si>
  <si>
    <t xml:space="preserve">fhsc-skxh22014-447</t>
  </si>
  <si>
    <r>
      <rPr>
        <sz val="11"/>
        <color rgb="FF000000"/>
        <rFont val="Noto Sans"/>
        <family val="2"/>
      </rPr>
      <t xml:space="preserve">掌握写作密码做好个人</t>
    </r>
    <r>
      <rPr>
        <sz val="11"/>
        <color rgb="FF000000"/>
        <rFont val="等线"/>
        <family val="0"/>
        <charset val="134"/>
      </rPr>
      <t xml:space="preserve">IP</t>
    </r>
  </si>
  <si>
    <t xml:space="preserve">技巧、写法、运营的高能手册</t>
  </si>
  <si>
    <t xml:space="preserve">刘皓著</t>
  </si>
  <si>
    <r>
      <rPr>
        <sz val="11"/>
        <color rgb="FF000000"/>
        <rFont val="Noto Sans"/>
        <family val="2"/>
      </rPr>
      <t xml:space="preserve">本书共</t>
    </r>
    <r>
      <rPr>
        <sz val="11"/>
        <color rgb="FF000000"/>
        <rFont val="等线"/>
        <family val="0"/>
        <charset val="134"/>
      </rPr>
      <t xml:space="preserve">8</t>
    </r>
    <r>
      <rPr>
        <sz val="11"/>
        <color rgb="FF000000"/>
        <rFont val="Noto Sans"/>
        <family val="2"/>
      </rPr>
      <t xml:space="preserve">章，讲解了从自媒体写作到打造个人</t>
    </r>
    <r>
      <rPr>
        <sz val="11"/>
        <color rgb="FF000000"/>
        <rFont val="等线"/>
        <family val="0"/>
        <charset val="134"/>
      </rPr>
      <t xml:space="preserve">IP</t>
    </r>
    <r>
      <rPr>
        <sz val="11"/>
        <color rgb="FF000000"/>
        <rFont val="Noto Sans"/>
        <family val="2"/>
      </rPr>
      <t xml:space="preserve">的一系列方法。写作基础性内容包括：如何找准定位、选择入驻的平台，如何抓准选题、收集素材、建立文章的框架等。写作提升性内容包括：</t>
    </r>
    <r>
      <rPr>
        <sz val="11"/>
        <color rgb="FF000000"/>
        <rFont val="等线"/>
        <family val="0"/>
        <charset val="134"/>
      </rPr>
      <t xml:space="preserve">10</t>
    </r>
    <r>
      <rPr>
        <sz val="11"/>
        <color rgb="FF000000"/>
        <rFont val="Noto Sans"/>
        <family val="2"/>
      </rPr>
      <t xml:space="preserve">个爆款标题的拟定技巧、</t>
    </r>
    <r>
      <rPr>
        <sz val="11"/>
        <color rgb="FF000000"/>
        <rFont val="等线"/>
        <family val="0"/>
        <charset val="134"/>
      </rPr>
      <t xml:space="preserve">5</t>
    </r>
    <r>
      <rPr>
        <sz val="11"/>
        <color rgb="FF000000"/>
        <rFont val="Noto Sans"/>
        <family val="2"/>
      </rPr>
      <t xml:space="preserve">个开头模板，以及打动人心的写法、结尾处升华的技巧、成稿后的润饰提高等。打造个人</t>
    </r>
    <r>
      <rPr>
        <sz val="11"/>
        <color rgb="FF000000"/>
        <rFont val="等线"/>
        <family val="0"/>
        <charset val="134"/>
      </rPr>
      <t xml:space="preserve">IP</t>
    </r>
    <r>
      <rPr>
        <sz val="11"/>
        <color rgb="FF000000"/>
        <rFont val="Noto Sans"/>
        <family val="2"/>
      </rPr>
      <t xml:space="preserve">的内容包括：吸引流量、塑造口碑、建立社群等。</t>
    </r>
  </si>
  <si>
    <t xml:space="preserve">本书适用于对自媒体写作感兴趣的新人</t>
  </si>
  <si>
    <t xml:space="preserve">传播媒介</t>
  </si>
  <si>
    <t xml:space="preserve">文书</t>
  </si>
  <si>
    <t xml:space="preserve">G206.2</t>
  </si>
  <si>
    <t xml:space="preserve">刘皓</t>
  </si>
  <si>
    <t xml:space="preserve">978-7-100-20883-3</t>
  </si>
  <si>
    <t xml:space="preserve">fhsc-skxh22014-448</t>
  </si>
  <si>
    <t xml:space="preserve">介入与塑造</t>
  </si>
  <si>
    <t xml:space="preserve">西方媒体与当代国际关系</t>
  </si>
  <si>
    <t xml:space="preserve">胡文涛著</t>
  </si>
  <si>
    <t xml:space="preserve">本书讲述当代世界媒体形态先后发生了多次变化，人类经历了报纸阶段、广播阶段、电视阶段、互联网阶段和新媒体阶段。在每个阶段，媒体都以其最新颖、最具影响力的形态传播国际关系的风云变幻和具体事件，从而影响人类的政治生活。尽管媒体不断出现形态变化，但是新的媒介形态并没有完全挤占传统媒体的生存空间，相反，各种媒体形态正在走向融合。媒体形态的变化反映了世界科技的发展和人类对文化生活的需求，刻录了国际关系的深刻变化。</t>
  </si>
  <si>
    <t xml:space="preserve">本书适用于传播媒介研究人员</t>
  </si>
  <si>
    <t xml:space="preserve">胡文涛</t>
  </si>
  <si>
    <t xml:space="preserve">978-7-5196-1036-4</t>
  </si>
  <si>
    <t xml:space="preserve">fhsc-skxh22014-449</t>
  </si>
  <si>
    <t xml:space="preserve">基于网络大数据的网络舆情涨落分析方法与机制研究</t>
  </si>
  <si>
    <t xml:space="preserve">王贤明著</t>
  </si>
  <si>
    <r>
      <rPr>
        <sz val="11"/>
        <color rgb="FF000000"/>
        <rFont val="等线"/>
        <family val="0"/>
        <charset val="134"/>
      </rPr>
      <t xml:space="preserve">280</t>
    </r>
    <r>
      <rPr>
        <sz val="11"/>
        <color rgb="FF000000"/>
        <rFont val="Noto Sans"/>
        <family val="2"/>
      </rPr>
      <t xml:space="preserve">页</t>
    </r>
  </si>
  <si>
    <t xml:space="preserve">本书从理论、方法和技术的角度，较为系统的研究了基于网络大数据的网络舆情及其涨落。内容囊括了从基本概念理论到数据采集预处理，再到挖掘与利用等各个环节。具体研究内容设计舆情及网络舆情的理论涵义拓展、典型网络平台特征分析与研究、不同平台网络数据的抽取研究、基于抽取数据的网络舆情热点识别发现研究、网络舆情数据的网络分析和内容分析研究、网络舆情的涨落研究及案例研究。最后对网络舆情中各种安全问题做了总结性研究，尤其重点阐述了暂未在网络舆情领域受到重视的信息隐藏安全问题。</t>
  </si>
  <si>
    <t xml:space="preserve">互联网络舆论研究人员</t>
  </si>
  <si>
    <t xml:space="preserve">王贤明</t>
  </si>
  <si>
    <t xml:space="preserve">978-7-5649-4982-2</t>
  </si>
  <si>
    <t xml:space="preserve">fhsc-skxh22014-450</t>
  </si>
  <si>
    <t xml:space="preserve">媒介环境学派艺术传播思想研究</t>
  </si>
  <si>
    <t xml:space="preserve">李坤著</t>
  </si>
  <si>
    <t xml:space="preserve">河南大学出版社</t>
  </si>
  <si>
    <t xml:space="preserve">本书系统研究了媒介环境学派的艺术传播思想，从媒介的“讯息”与“演进”双重视角审视艺术，重新阐发了艺术本质、艺术感知、艺术发展等艺术学理论的重大问题，探讨了媒介与艺术的双生关系，对我们理解当今纷繁复杂的艺术现象具有积极的理论指导与借鉴意义。</t>
  </si>
  <si>
    <t xml:space="preserve">艺术传播媒介研究人员</t>
  </si>
  <si>
    <t xml:space="preserve">艺术</t>
  </si>
  <si>
    <t xml:space="preserve">李坤</t>
  </si>
  <si>
    <t xml:space="preserve">978-7-01-024678-9</t>
  </si>
  <si>
    <t xml:space="preserve">fhsc-skxh22014-451</t>
  </si>
  <si>
    <t xml:space="preserve">新闻评论与公共性理论建构研究</t>
  </si>
  <si>
    <t xml:space="preserve">苏蕾著</t>
  </si>
  <si>
    <r>
      <rPr>
        <sz val="11"/>
        <color rgb="FF000000"/>
        <rFont val="等线"/>
        <family val="0"/>
        <charset val="134"/>
      </rPr>
      <t xml:space="preserve">257</t>
    </r>
    <r>
      <rPr>
        <sz val="11"/>
        <color rgb="FF000000"/>
        <rFont val="Noto Sans"/>
        <family val="2"/>
      </rPr>
      <t xml:space="preserve">页</t>
    </r>
  </si>
  <si>
    <r>
      <rPr>
        <sz val="11"/>
        <color rgb="FF000000"/>
        <rFont val="Noto Sans"/>
        <family val="2"/>
      </rPr>
      <t xml:space="preserve">从</t>
    </r>
    <r>
      <rPr>
        <sz val="11"/>
        <color rgb="FF000000"/>
        <rFont val="等线"/>
        <family val="0"/>
        <charset val="134"/>
      </rPr>
      <t xml:space="preserve">1784</t>
    </r>
    <r>
      <rPr>
        <sz val="11"/>
        <color rgb="FF000000"/>
        <rFont val="Noto Sans"/>
        <family val="2"/>
      </rPr>
      <t xml:space="preserve">年康德发出“启蒙运动”之问，媒介的评论实践就开始承载现代意义上的“公开运用理性”之责，公开、公正、公平，成为新闻评论话语实践的内核。我国古代并无新闻评论，直至到传教士引入近代报刊，新闻评论被嫁接到文人清议的传统之中，由此产生中国独有的“文人论政”。</t>
    </r>
  </si>
  <si>
    <t xml:space="preserve">评论性新闻研究人员</t>
  </si>
  <si>
    <t xml:space="preserve">评论性新闻</t>
  </si>
  <si>
    <t xml:space="preserve">G210</t>
  </si>
  <si>
    <t xml:space="preserve">苏蕾</t>
  </si>
  <si>
    <t xml:space="preserve">978-7-307-22715-6</t>
  </si>
  <si>
    <t xml:space="preserve">fhsc-skxh22014-452</t>
  </si>
  <si>
    <t xml:space="preserve">财经知识与财经新闻报道</t>
  </si>
  <si>
    <t xml:space="preserve">吴玉兰，何强编著</t>
  </si>
  <si>
    <t xml:space="preserve">高等学校新闻传播学与应用型系列教材</t>
  </si>
  <si>
    <r>
      <rPr>
        <sz val="11"/>
        <color rgb="FF000000"/>
        <rFont val="Noto Sans"/>
        <family val="2"/>
      </rPr>
      <t xml:space="preserve">本书在对相关财经知识进行基本介绍的基础上，就如何进行宏观经济新闻报道、微观经济新闻报道、中观经济新闻报道、金融新闻报道、财政新闻报道、税收新闻报道、国际贸易新闻报道、房地产新闻报道、公司新闻报道</t>
    </r>
    <r>
      <rPr>
        <sz val="11"/>
        <color rgb="FF000000"/>
        <rFont val="等线"/>
        <family val="0"/>
        <charset val="134"/>
      </rPr>
      <t xml:space="preserve">9</t>
    </r>
    <r>
      <rPr>
        <sz val="11"/>
        <color rgb="FF000000"/>
        <rFont val="Noto Sans"/>
        <family val="2"/>
      </rPr>
      <t xml:space="preserve">大类财经新闻的主要特征、策划技巧、采访要求、撰写要点以及报道规律等进行了讲解。</t>
    </r>
  </si>
  <si>
    <t xml:space="preserve">本书适用于高等学校新闻及传播学相关专业的学生</t>
  </si>
  <si>
    <t xml:space="preserve">经济</t>
  </si>
  <si>
    <t xml:space="preserve">G212</t>
  </si>
  <si>
    <t xml:space="preserve">吴玉兰</t>
  </si>
  <si>
    <t xml:space="preserve">978-7-5196-1067-8</t>
  </si>
  <si>
    <t xml:space="preserve">fhsc-skxh22014-453</t>
  </si>
  <si>
    <t xml:space="preserve">总编辑评报</t>
  </si>
  <si>
    <t xml:space="preserve">上</t>
  </si>
  <si>
    <t xml:space="preserve">郑庆东著</t>
  </si>
  <si>
    <r>
      <rPr>
        <sz val="11"/>
        <color rgb="FF000000"/>
        <rFont val="等线"/>
        <family val="0"/>
        <charset val="134"/>
      </rPr>
      <t xml:space="preserve">399</t>
    </r>
    <r>
      <rPr>
        <sz val="11"/>
        <color rgb="FF000000"/>
        <rFont val="Noto Sans"/>
        <family val="2"/>
      </rPr>
      <t xml:space="preserve">页</t>
    </r>
  </si>
  <si>
    <r>
      <rPr>
        <sz val="11"/>
        <color rgb="FF000000"/>
        <rFont val="Noto Sans"/>
        <family val="2"/>
      </rPr>
      <t xml:space="preserve">结合</t>
    </r>
    <r>
      <rPr>
        <sz val="11"/>
        <color rgb="FF000000"/>
        <rFont val="等线"/>
        <family val="0"/>
        <charset val="134"/>
      </rPr>
      <t xml:space="preserve">2021</t>
    </r>
    <r>
      <rPr>
        <sz val="11"/>
        <color rgb="FF000000"/>
        <rFont val="Noto Sans"/>
        <family val="2"/>
      </rPr>
      <t xml:space="preserve">年的工作，特别是年底报纸改版，作者尝试着从</t>
    </r>
    <r>
      <rPr>
        <sz val="11"/>
        <color rgb="FF000000"/>
        <rFont val="等线"/>
        <family val="0"/>
        <charset val="134"/>
      </rPr>
      <t xml:space="preserve">2021</t>
    </r>
    <r>
      <rPr>
        <sz val="11"/>
        <color rgb="FF000000"/>
        <rFont val="Noto Sans"/>
        <family val="2"/>
      </rPr>
      <t xml:space="preserve">年的元旦起开始评报，每天写一篇，一页纸，六七百字，不求面面俱到，点到为止，言之有物。成稿后，通过微信群及时发布，以及《总编辑评报》的刊物上。作者把对报纸的理解、认识和改进思路及时地通报给大家，同时也针对采编人员的所思所想所惑有针对性地做出回应。评报得到热烈反响，因此作者将一年的评报内容结集成书，出版这本书的目的，依然是为了促进采编工作，让更多的同志包括新入社的同志，能够尽早了解和掌握报社的采编理念和工作规则，更快地融入经济日报这个集体，投入到火热的新闻采编业务之中。另一方面，也可以为中央党报、经济大报的改革发展备下一份历史资料，留下整整一年时间探索的深深足迹。</t>
    </r>
  </si>
  <si>
    <t xml:space="preserve">经济报纸编辑工作者</t>
  </si>
  <si>
    <t xml:space="preserve">G216.3-53</t>
  </si>
  <si>
    <t xml:space="preserve">郑庆东</t>
  </si>
  <si>
    <t xml:space="preserve">978-7-5201-9809-7</t>
  </si>
  <si>
    <t xml:space="preserve">fhsc-skxh22014-454</t>
  </si>
  <si>
    <t xml:space="preserve">河北传媒发展报告</t>
  </si>
  <si>
    <t xml:space="preserve">技术变革与传媒发展</t>
  </si>
  <si>
    <r>
      <rPr>
        <sz val="11"/>
        <color rgb="FF000000"/>
        <rFont val="Noto Sans"/>
        <family val="2"/>
      </rPr>
      <t xml:space="preserve">本书内容主要包括总报告、分报告、专题篇、调研篇四个部分。本书稿旨在反映河北省传媒业发展最新动态，重点关注河北省传媒业在</t>
    </r>
    <r>
      <rPr>
        <sz val="11"/>
        <color rgb="FF000000"/>
        <rFont val="等线"/>
        <family val="0"/>
        <charset val="134"/>
      </rPr>
      <t xml:space="preserve">2021</t>
    </r>
    <r>
      <rPr>
        <sz val="11"/>
        <color rgb="FF000000"/>
        <rFont val="Noto Sans"/>
        <family val="2"/>
      </rPr>
      <t xml:space="preserve">年的发展回顾以及未来发展形势展望，深度解析存在的问题，把握传媒业发展大势，聚焦河北省传媒业发展焦点、政策重点、理论热点等主题，对未来河北省传媒业发展趋势进行研判，并提出政策建议。</t>
    </r>
  </si>
  <si>
    <t xml:space="preserve">河北传媒研究人员。</t>
  </si>
  <si>
    <t xml:space="preserve">G219.272.2</t>
  </si>
  <si>
    <t xml:space="preserve">978-7-5598-4590-0</t>
  </si>
  <si>
    <r>
      <rPr>
        <sz val="11"/>
        <color rgb="FF000000"/>
        <rFont val="等线"/>
        <family val="0"/>
        <charset val="134"/>
      </rPr>
      <t xml:space="preserve">CNY42300.00 (46</t>
    </r>
    <r>
      <rPr>
        <sz val="11"/>
        <color rgb="FF000000"/>
        <rFont val="Noto Sans"/>
        <family val="2"/>
      </rPr>
      <t xml:space="preserve">册</t>
    </r>
    <r>
      <rPr>
        <sz val="11"/>
        <color rgb="FF000000"/>
        <rFont val="等线"/>
        <family val="0"/>
        <charset val="134"/>
      </rPr>
      <t xml:space="preserve">)</t>
    </r>
  </si>
  <si>
    <t xml:space="preserve">fhsc-skxh22014-455</t>
  </si>
  <si>
    <t xml:space="preserve">清末民初報刊圖畫集成</t>
  </si>
  <si>
    <t xml:space="preserve">《清末民初報刊圖畫集成》編寫組編</t>
  </si>
  <si>
    <t xml:space="preserve">影印本</t>
  </si>
  <si>
    <r>
      <rPr>
        <sz val="11"/>
        <color rgb="FF000000"/>
        <rFont val="等线"/>
        <family val="0"/>
        <charset val="134"/>
      </rPr>
      <t xml:space="preserve">46</t>
    </r>
    <r>
      <rPr>
        <sz val="11"/>
        <color rgb="FF000000"/>
        <rFont val="Noto Sans"/>
        <family val="2"/>
      </rPr>
      <t xml:space="preserve">册</t>
    </r>
  </si>
  <si>
    <t xml:space="preserve">《清末民初报刊图画集成》收录了清末民初的画报类刊物约三十种，包括：《点石斋丛画》《诗画舫》《海上青楼图记》《北洋学报》《舆论时事报图画》《时事报馆戊申全年画报》《浅说画报》《图画日报》《通俗画报》《醒俗浅说报》《醒华日报》《京师教育画报》等。其中有不少具有历史性意义的画刊，这些画报所涉内容广，有国内外新闻时事，包含当时社会生活、风土习俗的真实记录，还有大量的人物仕女、山水名胜、考古游记和探奇志异等内容。</t>
  </si>
  <si>
    <t xml:space="preserve">画报</t>
  </si>
  <si>
    <t xml:space="preserve">清后期</t>
  </si>
  <si>
    <t xml:space="preserve">G219.295.2</t>
  </si>
  <si>
    <t xml:space="preserve">978-7-5078-5049-9</t>
  </si>
  <si>
    <t xml:space="preserve">fhsc-skxh22014-456</t>
  </si>
  <si>
    <t xml:space="preserve">走村直播看脱贫</t>
  </si>
  <si>
    <t xml:space="preserve">中央广播电视总台财经节目中心大型融媒体行动纪实</t>
  </si>
  <si>
    <t xml:space="preserve">陈永庆主编</t>
  </si>
  <si>
    <t xml:space="preserve">中国国际广播出版社</t>
  </si>
  <si>
    <r>
      <rPr>
        <sz val="11"/>
        <color rgb="FF000000"/>
        <rFont val="Noto Sans"/>
        <family val="2"/>
      </rPr>
      <t xml:space="preserve">本书从“走村”媒体人的亲身经历、融媒体的实践探索、省级干部的脱贫经验分享等方面</t>
    </r>
    <r>
      <rPr>
        <sz val="11"/>
        <color rgb="FF000000"/>
        <rFont val="等线"/>
        <family val="0"/>
        <charset val="134"/>
      </rPr>
      <t xml:space="preserve">, </t>
    </r>
    <r>
      <rPr>
        <sz val="11"/>
        <color rgb="FF000000"/>
        <rFont val="Noto Sans"/>
        <family val="2"/>
      </rPr>
      <t xml:space="preserve">系统全面地记录了这次活动</t>
    </r>
    <r>
      <rPr>
        <sz val="11"/>
        <color rgb="FF000000"/>
        <rFont val="等线"/>
        <family val="0"/>
        <charset val="134"/>
      </rPr>
      <t xml:space="preserve">, </t>
    </r>
    <r>
      <rPr>
        <sz val="11"/>
        <color rgb="FF000000"/>
        <rFont val="Noto Sans"/>
        <family val="2"/>
      </rPr>
      <t xml:space="preserve">使广大读者可以深入了解我国农村在</t>
    </r>
    <r>
      <rPr>
        <sz val="11"/>
        <color rgb="FF000000"/>
        <rFont val="等线"/>
        <family val="0"/>
        <charset val="134"/>
      </rPr>
      <t xml:space="preserve">2020</t>
    </r>
    <r>
      <rPr>
        <sz val="11"/>
        <color rgb="FF000000"/>
        <rFont val="Noto Sans"/>
        <family val="2"/>
      </rPr>
      <t xml:space="preserve">年全面脱贫的关键期所呈现的精神面貌和这背后的信念支撑</t>
    </r>
    <r>
      <rPr>
        <sz val="11"/>
        <color rgb="FF000000"/>
        <rFont val="等线"/>
        <family val="0"/>
        <charset val="134"/>
      </rPr>
      <t xml:space="preserve">, </t>
    </r>
    <r>
      <rPr>
        <sz val="11"/>
        <color rgb="FF000000"/>
        <rFont val="Noto Sans"/>
        <family val="2"/>
      </rPr>
      <t xml:space="preserve">也为今后的融媒体创新发展提供了成功的案例借鉴。本记录的拍摄为</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7</t>
    </r>
    <r>
      <rPr>
        <sz val="11"/>
        <color rgb="FF000000"/>
        <rFont val="Noto Sans"/>
        <family val="2"/>
      </rPr>
      <t xml:space="preserve">月</t>
    </r>
    <r>
      <rPr>
        <sz val="11"/>
        <color rgb="FF000000"/>
        <rFont val="等线"/>
        <family val="0"/>
        <charset val="134"/>
      </rPr>
      <t xml:space="preserve">25</t>
    </r>
    <r>
      <rPr>
        <sz val="11"/>
        <color rgb="FF000000"/>
        <rFont val="Noto Sans"/>
        <family val="2"/>
      </rPr>
      <t xml:space="preserve">日至</t>
    </r>
    <r>
      <rPr>
        <sz val="11"/>
        <color rgb="FF000000"/>
        <rFont val="等线"/>
        <family val="0"/>
        <charset val="134"/>
      </rPr>
      <t xml:space="preserve">11</t>
    </r>
    <r>
      <rPr>
        <sz val="11"/>
        <color rgb="FF000000"/>
        <rFont val="Noto Sans"/>
        <family val="2"/>
      </rPr>
      <t xml:space="preserve">月</t>
    </r>
    <r>
      <rPr>
        <sz val="11"/>
        <color rgb="FF000000"/>
        <rFont val="等线"/>
        <family val="0"/>
        <charset val="134"/>
      </rPr>
      <t xml:space="preserve">1</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中国广播电视总台财经节目中心推出了为期</t>
    </r>
    <r>
      <rPr>
        <sz val="11"/>
        <color rgb="FF000000"/>
        <rFont val="等线"/>
        <family val="0"/>
        <charset val="134"/>
      </rPr>
      <t xml:space="preserve">100</t>
    </r>
    <r>
      <rPr>
        <sz val="11"/>
        <color rgb="FF000000"/>
        <rFont val="Noto Sans"/>
        <family val="2"/>
      </rPr>
      <t xml:space="preserve">天的大型融媒体行动“走村直播看脱贫”</t>
    </r>
    <r>
      <rPr>
        <sz val="11"/>
        <color rgb="FF000000"/>
        <rFont val="等线"/>
        <family val="0"/>
        <charset val="134"/>
      </rPr>
      <t xml:space="preserve">, </t>
    </r>
    <r>
      <rPr>
        <sz val="11"/>
        <color rgb="FF000000"/>
        <rFont val="Noto Sans"/>
        <family val="2"/>
      </rPr>
      <t xml:space="preserve">由央视财经频道、央广经济之声、中国交通广播、央视财经新媒体联动</t>
    </r>
    <r>
      <rPr>
        <sz val="11"/>
        <color rgb="FF000000"/>
        <rFont val="等线"/>
        <family val="0"/>
        <charset val="134"/>
      </rPr>
      <t xml:space="preserve">, </t>
    </r>
    <r>
      <rPr>
        <sz val="11"/>
        <color rgb="FF000000"/>
        <rFont val="Noto Sans"/>
        <family val="2"/>
      </rPr>
      <t xml:space="preserve">两辆搭载</t>
    </r>
    <r>
      <rPr>
        <sz val="11"/>
        <color rgb="FF000000"/>
        <rFont val="等线"/>
        <family val="0"/>
        <charset val="134"/>
      </rPr>
      <t xml:space="preserve">5G+AI</t>
    </r>
    <r>
      <rPr>
        <sz val="11"/>
        <color rgb="FF000000"/>
        <rFont val="Noto Sans"/>
        <family val="2"/>
      </rPr>
      <t xml:space="preserve">的大篷车兵分两路走进全国各地</t>
    </r>
    <r>
      <rPr>
        <sz val="11"/>
        <color rgb="FF000000"/>
        <rFont val="等线"/>
        <family val="0"/>
        <charset val="134"/>
      </rPr>
      <t xml:space="preserve">100</t>
    </r>
    <r>
      <rPr>
        <sz val="11"/>
        <color rgb="FF000000"/>
        <rFont val="Noto Sans"/>
        <family val="2"/>
      </rPr>
      <t xml:space="preserve">个村进行了</t>
    </r>
    <r>
      <rPr>
        <sz val="11"/>
        <color rgb="FF000000"/>
        <rFont val="等线"/>
        <family val="0"/>
        <charset val="134"/>
      </rPr>
      <t xml:space="preserve">100</t>
    </r>
    <r>
      <rPr>
        <sz val="11"/>
        <color rgb="FF000000"/>
        <rFont val="Noto Sans"/>
        <family val="2"/>
      </rPr>
      <t xml:space="preserve">场直播</t>
    </r>
    <r>
      <rPr>
        <sz val="11"/>
        <color rgb="FF000000"/>
        <rFont val="等线"/>
        <family val="0"/>
        <charset val="134"/>
      </rPr>
      <t xml:space="preserve">, </t>
    </r>
    <r>
      <rPr>
        <sz val="11"/>
        <color rgb="FF000000"/>
        <rFont val="Noto Sans"/>
        <family val="2"/>
      </rPr>
      <t xml:space="preserve">行程三万多公里</t>
    </r>
    <r>
      <rPr>
        <sz val="11"/>
        <color rgb="FF000000"/>
        <rFont val="等线"/>
        <family val="0"/>
        <charset val="134"/>
      </rPr>
      <t xml:space="preserve">, </t>
    </r>
    <r>
      <rPr>
        <sz val="11"/>
        <color rgb="FF000000"/>
        <rFont val="Noto Sans"/>
        <family val="2"/>
      </rPr>
      <t xml:space="preserve">共有</t>
    </r>
    <r>
      <rPr>
        <sz val="11"/>
        <color rgb="FF000000"/>
        <rFont val="等线"/>
        <family val="0"/>
        <charset val="134"/>
      </rPr>
      <t xml:space="preserve">11</t>
    </r>
    <r>
      <rPr>
        <sz val="11"/>
        <color rgb="FF000000"/>
        <rFont val="Noto Sans"/>
        <family val="2"/>
      </rPr>
      <t xml:space="preserve">位省、自治区领导接受了专访</t>
    </r>
    <r>
      <rPr>
        <sz val="11"/>
        <color rgb="FF000000"/>
        <rFont val="等线"/>
        <family val="0"/>
        <charset val="134"/>
      </rPr>
      <t xml:space="preserve">, </t>
    </r>
    <r>
      <rPr>
        <sz val="11"/>
        <color rgb="FF000000"/>
        <rFont val="Noto Sans"/>
        <family val="2"/>
      </rPr>
      <t xml:space="preserve">全网总点击量超</t>
    </r>
    <r>
      <rPr>
        <sz val="11"/>
        <color rgb="FF000000"/>
        <rFont val="等线"/>
        <family val="0"/>
        <charset val="134"/>
      </rPr>
      <t xml:space="preserve">5</t>
    </r>
    <r>
      <rPr>
        <sz val="11"/>
        <color rgb="FF000000"/>
        <rFont val="Noto Sans"/>
        <family val="2"/>
      </rPr>
      <t xml:space="preserve">亿次</t>
    </r>
    <r>
      <rPr>
        <sz val="11"/>
        <color rgb="FF000000"/>
        <rFont val="等线"/>
        <family val="0"/>
        <charset val="134"/>
      </rPr>
      <t xml:space="preserve">, </t>
    </r>
    <r>
      <rPr>
        <sz val="11"/>
        <color rgb="FF000000"/>
        <rFont val="Noto Sans"/>
        <family val="2"/>
      </rPr>
      <t xml:space="preserve">央视财经</t>
    </r>
    <r>
      <rPr>
        <sz val="11"/>
        <color rgb="FF000000"/>
        <rFont val="等线"/>
        <family val="0"/>
        <charset val="134"/>
      </rPr>
      <t xml:space="preserve">App</t>
    </r>
    <r>
      <rPr>
        <sz val="11"/>
        <color rgb="FF000000"/>
        <rFont val="Noto Sans"/>
        <family val="2"/>
      </rPr>
      <t xml:space="preserve">下载量突破百万</t>
    </r>
    <r>
      <rPr>
        <sz val="11"/>
        <color rgb="FF000000"/>
        <rFont val="等线"/>
        <family val="0"/>
        <charset val="134"/>
      </rPr>
      <t xml:space="preserve">, </t>
    </r>
    <r>
      <rPr>
        <sz val="11"/>
        <color rgb="FF000000"/>
        <rFont val="Noto Sans"/>
        <family val="2"/>
      </rPr>
      <t xml:space="preserve">取得了良好的社会反响。</t>
    </r>
  </si>
  <si>
    <t xml:space="preserve">扶贫研究者</t>
  </si>
  <si>
    <t xml:space="preserve">G222.3</t>
  </si>
  <si>
    <t xml:space="preserve">陈永庆</t>
  </si>
  <si>
    <t xml:space="preserve">978-7-5203-9612-7</t>
  </si>
  <si>
    <t xml:space="preserve">fhsc-skxh22014-457</t>
  </si>
  <si>
    <t xml:space="preserve">百年回望与中国广播创新发展</t>
  </si>
  <si>
    <r>
      <rPr>
        <sz val="11"/>
        <color rgb="FF000000"/>
        <rFont val="Noto Sans"/>
        <family val="2"/>
      </rPr>
      <t xml:space="preserve">颜春龙</t>
    </r>
    <r>
      <rPr>
        <sz val="11"/>
        <color rgb="FF000000"/>
        <rFont val="等线"/>
        <family val="0"/>
        <charset val="134"/>
      </rPr>
      <t xml:space="preserve">, </t>
    </r>
    <r>
      <rPr>
        <sz val="11"/>
        <color rgb="FF000000"/>
        <rFont val="Noto Sans"/>
        <family val="2"/>
      </rPr>
      <t xml:space="preserve">赖黎捷主编</t>
    </r>
  </si>
  <si>
    <t xml:space="preserve">巴山传媒论坛文库</t>
  </si>
  <si>
    <r>
      <rPr>
        <sz val="11"/>
        <color rgb="FF000000"/>
        <rFont val="等线"/>
        <family val="0"/>
        <charset val="134"/>
      </rPr>
      <t xml:space="preserve">2020</t>
    </r>
    <r>
      <rPr>
        <sz val="11"/>
        <color rgb="FF000000"/>
        <rFont val="Noto Sans"/>
        <family val="2"/>
      </rPr>
      <t xml:space="preserve">年是世界广播发展的</t>
    </r>
    <r>
      <rPr>
        <sz val="11"/>
        <color rgb="FF000000"/>
        <rFont val="等线"/>
        <family val="0"/>
        <charset val="134"/>
      </rPr>
      <t xml:space="preserve">100</t>
    </r>
    <r>
      <rPr>
        <sz val="11"/>
        <color rgb="FF000000"/>
        <rFont val="Noto Sans"/>
        <family val="2"/>
      </rPr>
      <t xml:space="preserve">周年，也是人民广播事业的</t>
    </r>
    <r>
      <rPr>
        <sz val="11"/>
        <color rgb="FF000000"/>
        <rFont val="等线"/>
        <family val="0"/>
        <charset val="134"/>
      </rPr>
      <t xml:space="preserve">80</t>
    </r>
    <r>
      <rPr>
        <sz val="11"/>
        <color rgb="FF000000"/>
        <rFont val="Noto Sans"/>
        <family val="2"/>
      </rPr>
      <t xml:space="preserve">周年。第五届中国广播创新发展高端论坛暨中国高校影视学会广播专业委员会</t>
    </r>
    <r>
      <rPr>
        <sz val="11"/>
        <color rgb="FF000000"/>
        <rFont val="等线"/>
        <family val="0"/>
        <charset val="134"/>
      </rPr>
      <t xml:space="preserve">2020</t>
    </r>
    <r>
      <rPr>
        <sz val="11"/>
        <color rgb="FF000000"/>
        <rFont val="Noto Sans"/>
        <family val="2"/>
      </rPr>
      <t xml:space="preserve">年会聚焦广播诞生</t>
    </r>
    <r>
      <rPr>
        <sz val="11"/>
        <color rgb="FF000000"/>
        <rFont val="等线"/>
        <family val="0"/>
        <charset val="134"/>
      </rPr>
      <t xml:space="preserve">100</t>
    </r>
    <r>
      <rPr>
        <sz val="11"/>
        <color rgb="FF000000"/>
        <rFont val="Noto Sans"/>
        <family val="2"/>
      </rPr>
      <t xml:space="preserve">年及人民广播</t>
    </r>
    <r>
      <rPr>
        <sz val="11"/>
        <color rgb="FF000000"/>
        <rFont val="等线"/>
        <family val="0"/>
        <charset val="134"/>
      </rPr>
      <t xml:space="preserve">80</t>
    </r>
    <r>
      <rPr>
        <sz val="11"/>
        <color rgb="FF000000"/>
        <rFont val="Noto Sans"/>
        <family val="2"/>
      </rPr>
      <t xml:space="preserve">年的历史演进、发展成就与发展特征，关注疫情期间广播新作为，关注直播经济浪潮下广播发展新动向，以</t>
    </r>
    <r>
      <rPr>
        <sz val="11"/>
        <color rgb="FF000000"/>
        <rFont val="等线"/>
        <family val="0"/>
        <charset val="134"/>
      </rPr>
      <t xml:space="preserve">5C</t>
    </r>
    <r>
      <rPr>
        <sz val="11"/>
        <color rgb="FF000000"/>
        <rFont val="Noto Sans"/>
        <family val="2"/>
      </rPr>
      <t xml:space="preserve">技术、智能语音、物联网为背景，共同探讨广播融合发展成就与新时代特征，学界与业界对话，资深广播人与广播“新声代”碰撞，共同探寻广播新征程。</t>
    </r>
  </si>
  <si>
    <t xml:space="preserve">广播事业发展研究人员</t>
  </si>
  <si>
    <t xml:space="preserve">广播事业</t>
  </si>
  <si>
    <t xml:space="preserve">G229.2</t>
  </si>
  <si>
    <t xml:space="preserve">颜春龙</t>
  </si>
  <si>
    <t xml:space="preserve">978-7-5227-0131-8</t>
  </si>
  <si>
    <t xml:space="preserve">fhsc-skxh22014-458</t>
  </si>
  <si>
    <t xml:space="preserve">学术期刊传播模式的变迁与重构</t>
  </si>
  <si>
    <t xml:space="preserve">郝丹著</t>
  </si>
  <si>
    <r>
      <rPr>
        <sz val="11"/>
        <color rgb="FF000000"/>
        <rFont val="等线"/>
        <family val="0"/>
        <charset val="134"/>
      </rPr>
      <t xml:space="preserve">244</t>
    </r>
    <r>
      <rPr>
        <sz val="11"/>
        <color rgb="FF000000"/>
        <rFont val="Noto Sans"/>
        <family val="2"/>
      </rPr>
      <t xml:space="preserve">页</t>
    </r>
  </si>
  <si>
    <t xml:space="preserve">本书致力于探讨媒介技术变迁所推动的学术期刊传播模式变革，并尝试探索互联网时代中国学术期刊传播模式融合与重构的现实路径。</t>
  </si>
  <si>
    <t xml:space="preserve">本书适用于学术期刊传播研究人员</t>
  </si>
  <si>
    <t xml:space="preserve">学术期刊</t>
  </si>
  <si>
    <t xml:space="preserve">G237.5</t>
  </si>
  <si>
    <t xml:space="preserve">郝丹</t>
  </si>
  <si>
    <t xml:space="preserve">978-7-5657-2365-0</t>
  </si>
  <si>
    <t xml:space="preserve">fhsc-skxh22014-459</t>
  </si>
  <si>
    <t xml:space="preserve">中国数字出版产业链整合研究</t>
  </si>
  <si>
    <t xml:space="preserve">裴永刚著</t>
  </si>
  <si>
    <t xml:space="preserve">2021.03</t>
  </si>
  <si>
    <r>
      <rPr>
        <sz val="11"/>
        <color rgb="FF000000"/>
        <rFont val="等线"/>
        <family val="0"/>
        <charset val="134"/>
      </rPr>
      <t xml:space="preserve">127</t>
    </r>
    <r>
      <rPr>
        <sz val="11"/>
        <color rgb="FF000000"/>
        <rFont val="Noto Sans"/>
        <family val="2"/>
      </rPr>
      <t xml:space="preserve">页</t>
    </r>
  </si>
  <si>
    <t xml:space="preserve">新闻传播学丛书</t>
  </si>
  <si>
    <r>
      <rPr>
        <sz val="11"/>
        <color rgb="FF000000"/>
        <rFont val="等线"/>
        <family val="0"/>
        <charset val="134"/>
      </rPr>
      <t xml:space="preserve">2018</t>
    </r>
    <r>
      <rPr>
        <sz val="11"/>
        <color rgb="FF000000"/>
        <rFont val="Noto Sans"/>
        <family val="2"/>
      </rPr>
      <t xml:space="preserve">年国家社科全球化视野下中国出版“走出去”战略创新发展研究的阶段性成果之一</t>
    </r>
  </si>
  <si>
    <t xml:space="preserve">本书对数字出版产业链整合进行了分析。首先阐述数字出版产业链；其次分析我国数字出版产业链现状；再次从内容、技术、终端、渠道等角度阐述数字出版产业链整合的路径，最后从政府、产业、企业和人力资源方面进行探讨。</t>
  </si>
  <si>
    <t xml:space="preserve">本书适用于新闻传播学研究人员</t>
  </si>
  <si>
    <t xml:space="preserve">电子出版物</t>
  </si>
  <si>
    <t xml:space="preserve">G237.6</t>
  </si>
  <si>
    <t xml:space="preserve">裴永刚</t>
  </si>
  <si>
    <t xml:space="preserve">978-7-101-15596-9</t>
  </si>
  <si>
    <t xml:space="preserve">fhsc-skxh22014-460</t>
  </si>
  <si>
    <t xml:space="preserve">中华书局的企业制度</t>
  </si>
  <si>
    <t xml:space="preserve">1912-1949</t>
  </si>
  <si>
    <t xml:space="preserve">欧阳敏著</t>
  </si>
  <si>
    <t xml:space="preserve">中国出版史研究</t>
  </si>
  <si>
    <t xml:space="preserve">本书考察民国时期中华书局的企业经营实践，包括书局史上的几次重要危机及化解过程等，还原其历史，总结经验启示。</t>
  </si>
  <si>
    <t xml:space="preserve">G239.22</t>
  </si>
  <si>
    <t xml:space="preserve">欧阳敏</t>
  </si>
  <si>
    <t xml:space="preserve">978-7-308-21838-2</t>
  </si>
  <si>
    <t xml:space="preserve">fhsc-skxh22014-461</t>
  </si>
  <si>
    <t xml:space="preserve">德古意特出版史</t>
  </si>
  <si>
    <r>
      <rPr>
        <sz val="11"/>
        <color rgb="FF000000"/>
        <rFont val="Noto Sans"/>
        <family val="2"/>
      </rPr>
      <t xml:space="preserve">传统与创新 </t>
    </r>
    <r>
      <rPr>
        <sz val="11"/>
        <color rgb="FF000000"/>
        <rFont val="等线"/>
        <family val="0"/>
        <charset val="134"/>
      </rPr>
      <t xml:space="preserve">: 1749—1999</t>
    </r>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 </t>
    </r>
    <r>
      <rPr>
        <sz val="11"/>
        <color rgb="FF000000"/>
        <rFont val="Noto Sans"/>
        <family val="2"/>
      </rPr>
      <t xml:space="preserve">安娜</t>
    </r>
    <r>
      <rPr>
        <sz val="11"/>
        <color rgb="FF000000"/>
        <rFont val="等线"/>
        <family val="0"/>
        <charset val="134"/>
      </rPr>
      <t xml:space="preserve">-</t>
    </r>
    <r>
      <rPr>
        <sz val="11"/>
        <color rgb="FF000000"/>
        <rFont val="Noto Sans"/>
        <family val="2"/>
      </rPr>
      <t xml:space="preserve">卡特琳</t>
    </r>
    <r>
      <rPr>
        <sz val="11"/>
        <color rgb="FF000000"/>
        <rFont val="等线"/>
        <family val="0"/>
        <charset val="134"/>
      </rPr>
      <t xml:space="preserve">·</t>
    </r>
    <r>
      <rPr>
        <sz val="11"/>
        <color rgb="FF000000"/>
        <rFont val="Noto Sans"/>
        <family val="2"/>
      </rPr>
      <t xml:space="preserve">齐萨克著</t>
    </r>
  </si>
  <si>
    <r>
      <rPr>
        <sz val="11"/>
        <color rgb="FF000000"/>
        <rFont val="Noto Sans"/>
        <family val="2"/>
      </rPr>
      <t xml:space="preserve">中华译学馆</t>
    </r>
    <r>
      <rPr>
        <sz val="11"/>
        <color rgb="FF000000"/>
        <rFont val="等线"/>
        <family val="0"/>
        <charset val="134"/>
      </rPr>
      <t xml:space="preserve">·</t>
    </r>
    <r>
      <rPr>
        <sz val="11"/>
        <color rgb="FF000000"/>
        <rFont val="Noto Sans"/>
        <family val="2"/>
      </rPr>
      <t xml:space="preserve">出版史系列</t>
    </r>
  </si>
  <si>
    <r>
      <rPr>
        <sz val="11"/>
        <color rgb="FF000000"/>
        <rFont val="Noto Sans"/>
        <family val="2"/>
      </rPr>
      <t xml:space="preserve">本书介绍了德国著名出版商——德国意特出版社（</t>
    </r>
    <r>
      <rPr>
        <sz val="11"/>
        <color rgb="FF000000"/>
        <rFont val="等线"/>
        <family val="0"/>
        <charset val="134"/>
      </rPr>
      <t xml:space="preserve">Walter De Gruyter)</t>
    </r>
    <r>
      <rPr>
        <sz val="11"/>
        <color rgb="FF000000"/>
        <rFont val="Noto Sans"/>
        <family val="2"/>
      </rPr>
      <t xml:space="preserve">）的</t>
    </r>
    <r>
      <rPr>
        <sz val="11"/>
        <color rgb="FF000000"/>
        <rFont val="等线"/>
        <family val="0"/>
        <charset val="134"/>
      </rPr>
      <t xml:space="preserve">250</t>
    </r>
    <r>
      <rPr>
        <sz val="11"/>
        <color rgb="FF000000"/>
        <rFont val="Noto Sans"/>
        <family val="2"/>
      </rPr>
      <t xml:space="preserve">年发展历史。该书反映了德古意特出版社自</t>
    </r>
    <r>
      <rPr>
        <sz val="11"/>
        <color rgb="FF000000"/>
        <rFont val="等线"/>
        <family val="0"/>
        <charset val="134"/>
      </rPr>
      <t xml:space="preserve">1749</t>
    </r>
    <r>
      <rPr>
        <sz val="11"/>
        <color rgb="FF000000"/>
        <rFont val="Noto Sans"/>
        <family val="2"/>
      </rPr>
      <t xml:space="preserve">年，从普鲁士的弗雷德里克二世授权柏林的皇家实验中学成立一所包含印刷业务的书店起步，历经德国在一战、二战期间的工业飞速发展以及科学技术的快速进步，在德国逐渐确立了世界自然科学、法学、德语语言学的领军地位的过程中，不断创新发展的历程。其中学术出版与柏林大学、科学院的互动，以及</t>
    </r>
    <r>
      <rPr>
        <sz val="11"/>
        <color rgb="FF000000"/>
        <rFont val="等线"/>
        <family val="0"/>
        <charset val="134"/>
      </rPr>
      <t xml:space="preserve">1971</t>
    </r>
    <r>
      <rPr>
        <sz val="11"/>
        <color rgb="FF000000"/>
        <rFont val="Noto Sans"/>
        <family val="2"/>
      </rPr>
      <t xml:space="preserve">年在纽约设立办公室后，与全世界范围内的人类学、语言学、法律和自然科学界精英合作，共同打造了世界知名的科学学术历史出版高地。为了说明德古意特出版社不断创新发展的</t>
    </r>
    <r>
      <rPr>
        <sz val="11"/>
        <color rgb="FF000000"/>
        <rFont val="等线"/>
        <family val="0"/>
        <charset val="134"/>
      </rPr>
      <t xml:space="preserve">250</t>
    </r>
    <r>
      <rPr>
        <sz val="11"/>
        <color rgb="FF000000"/>
        <rFont val="Noto Sans"/>
        <family val="2"/>
      </rPr>
      <t xml:space="preserve">年历史，书后还列出了每一个阶段的畅销书目。该书展示了德国出版业在推动西方科学知识占据世界主流文化地位的历史进程中所发挥的关键作用。</t>
    </r>
  </si>
  <si>
    <t xml:space="preserve">文化史研究人员。</t>
  </si>
  <si>
    <t xml:space="preserve">出版社</t>
  </si>
  <si>
    <t xml:space="preserve">文化史</t>
  </si>
  <si>
    <t xml:space="preserve">1749-1999</t>
  </si>
  <si>
    <t xml:space="preserve">G239.516.9</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 </t>
    </r>
    <r>
      <rPr>
        <sz val="11"/>
        <color rgb="FF000000"/>
        <rFont val="Noto Sans"/>
        <family val="2"/>
      </rPr>
      <t xml:space="preserve">安娜</t>
    </r>
    <r>
      <rPr>
        <sz val="11"/>
        <color rgb="FF000000"/>
        <rFont val="等线"/>
        <family val="0"/>
        <charset val="134"/>
      </rPr>
      <t xml:space="preserve">-</t>
    </r>
    <r>
      <rPr>
        <sz val="11"/>
        <color rgb="FF000000"/>
        <rFont val="Noto Sans"/>
        <family val="2"/>
      </rPr>
      <t xml:space="preserve">卡特琳</t>
    </r>
    <r>
      <rPr>
        <sz val="11"/>
        <color rgb="FF000000"/>
        <rFont val="等线"/>
        <family val="0"/>
        <charset val="134"/>
      </rPr>
      <t xml:space="preserve">·</t>
    </r>
    <r>
      <rPr>
        <sz val="11"/>
        <color rgb="FF000000"/>
        <rFont val="Noto Sans"/>
        <family val="2"/>
      </rPr>
      <t xml:space="preserve">齐萨克</t>
    </r>
  </si>
  <si>
    <t xml:space="preserve">978-7-5194-6296-3</t>
  </si>
  <si>
    <t xml:space="preserve">fhsc-skxh22014-462</t>
  </si>
  <si>
    <t xml:space="preserve">助力应对城市化挑战</t>
  </si>
  <si>
    <t xml:space="preserve">转型社区老年文化服务行动研究</t>
  </si>
  <si>
    <t xml:space="preserve">李艳华著</t>
  </si>
  <si>
    <t xml:space="preserve">本书探讨在少数民族转型社区如何以资产建设为本开展老年文化服务，通过发掘社区文化资源和运用文化要素助力老年人应对城市化挑战，从而增进老年人的文化福利，提高老年人的生活质量。</t>
  </si>
  <si>
    <t xml:space="preserve">本书适用于高校社会工作专业、老年服务与管理专业师生</t>
  </si>
  <si>
    <t xml:space="preserve">老年人</t>
  </si>
  <si>
    <t xml:space="preserve">G249.2</t>
  </si>
  <si>
    <t xml:space="preserve">李艳华</t>
  </si>
  <si>
    <t xml:space="preserve">978-7-5731-0923-1</t>
  </si>
  <si>
    <t xml:space="preserve">fhsc-skxh22014-463</t>
  </si>
  <si>
    <t xml:space="preserve">现代图书馆建设与创新趋势研究</t>
  </si>
  <si>
    <t xml:space="preserve">张丽红著</t>
  </si>
  <si>
    <r>
      <rPr>
        <sz val="11"/>
        <color rgb="FF000000"/>
        <rFont val="等线"/>
        <family val="0"/>
        <charset val="134"/>
      </rPr>
      <t xml:space="preserve">342</t>
    </r>
    <r>
      <rPr>
        <sz val="11"/>
        <color rgb="FF000000"/>
        <rFont val="Noto Sans"/>
        <family val="2"/>
      </rPr>
      <t xml:space="preserve">页</t>
    </r>
  </si>
  <si>
    <t xml:space="preserve">本书以国内外高等院校图书馆学科的服务与智慧化建设为核心，以图书馆的产生、发展与功能，高等院校图书馆的地位与文化价值，高等院校图书馆智慧化建设基本内容等方面的学科成果为切入点，重点探讨国内高等院校图书馆学科化服务平台的构建、高等院校图书馆在学科化服务的基本理论、高等学校图书馆学科化服务的主要模式、高等院校图书馆智慧化服务发展与系统设计、高等院校图书馆智慧化服务的创新发展。全书结构合理，内容丰富，实用性强，逻辑清晰，力求做到客观实用、语言通俗易懂。</t>
  </si>
  <si>
    <t xml:space="preserve">本书可供广大高等院校各类图书馆管理人员阅读</t>
  </si>
  <si>
    <t xml:space="preserve">图书馆工作</t>
  </si>
  <si>
    <t xml:space="preserve">G25</t>
  </si>
  <si>
    <t xml:space="preserve">张丽红</t>
  </si>
  <si>
    <t xml:space="preserve">978-7-5402-6370-6</t>
  </si>
  <si>
    <t xml:space="preserve">fhsc-skxh22014-464</t>
  </si>
  <si>
    <t xml:space="preserve">现代图书馆读者服务工作创新与研究</t>
  </si>
  <si>
    <r>
      <rPr>
        <sz val="11"/>
        <color rgb="FF000000"/>
        <rFont val="Noto Sans"/>
        <family val="2"/>
      </rPr>
      <t xml:space="preserve">朱洪霞</t>
    </r>
    <r>
      <rPr>
        <sz val="11"/>
        <color rgb="FF000000"/>
        <rFont val="等线"/>
        <family val="0"/>
        <charset val="134"/>
      </rPr>
      <t xml:space="preserve">, </t>
    </r>
    <r>
      <rPr>
        <sz val="11"/>
        <color rgb="FF000000"/>
        <rFont val="Noto Sans"/>
        <family val="2"/>
      </rPr>
      <t xml:space="preserve">姚丽娟著</t>
    </r>
  </si>
  <si>
    <t xml:space="preserve">本书内容包括：图书馆读者工作研究；图书馆读者心理与需求；图书馆读者的阅读行为；图书馆读者服务工作；图书馆读者文献流通服务；图书馆读者导读服务；图书馆读者参考咨询服务；图书馆读者工作文明服务；图书馆读者服务工作的管理技术与设备；图书馆读者服务组织管理；图书馆读者服务方式的创新；图书馆公共文化服务体系建设；图书馆读者服务评价体系建设；新媒体环境下图书馆读者服务工作。</t>
  </si>
  <si>
    <t xml:space="preserve">图书馆工作研究人员</t>
  </si>
  <si>
    <t xml:space="preserve">G252</t>
  </si>
  <si>
    <t xml:space="preserve">朱洪霞</t>
  </si>
  <si>
    <t xml:space="preserve">978-7-5078-5002-4</t>
  </si>
  <si>
    <t xml:space="preserve">fhsc-skxh22014-465</t>
  </si>
  <si>
    <t xml:space="preserve">智慧图书馆与阅读推广工作研究</t>
  </si>
  <si>
    <t xml:space="preserve">王东亮著</t>
  </si>
  <si>
    <t xml:space="preserve">本书在对高校图书馆建设现状、管理对策及阅读推广概况进行简要概述的基础上，阐述了智慧图书馆的概念、建设目标、建设原则及资源建设，分析了智慧图书馆的服务建设模式，对智慧图书馆的智慧馆员及相关技术应用进行了探究。然后，在对阅读推广相关理论进行简要阐释的基础上，分析了智慧图书馆的阅读推广活动，探讨了阅读推广准备、阅读推广策划、阅读推广方法等，从不同视角分析了智慧图书馆的阅读推广，最后通过具体案例对智慧图书馆的阅读推广活动做进一步分析与探究。</t>
  </si>
  <si>
    <t xml:space="preserve">数字阅读辅导研究人员</t>
  </si>
  <si>
    <t xml:space="preserve">数字图书馆</t>
  </si>
  <si>
    <t xml:space="preserve">G252.17</t>
  </si>
  <si>
    <t xml:space="preserve">王东亮</t>
  </si>
  <si>
    <t xml:space="preserve">978-7-5731-0777-0</t>
  </si>
  <si>
    <t xml:space="preserve">fhsc-skxh22014-466</t>
  </si>
  <si>
    <t xml:space="preserve">“互联网＋图书馆”智慧服务研究</t>
  </si>
  <si>
    <t xml:space="preserve">陈群著</t>
  </si>
  <si>
    <r>
      <rPr>
        <sz val="11"/>
        <color rgb="FF000000"/>
        <rFont val="Noto Sans"/>
        <family val="2"/>
      </rPr>
      <t xml:space="preserve">本书对“互联网</t>
    </r>
    <r>
      <rPr>
        <sz val="11"/>
        <color rgb="FF000000"/>
        <rFont val="等线"/>
        <family val="0"/>
        <charset val="134"/>
      </rPr>
      <t xml:space="preserve">+</t>
    </r>
    <r>
      <rPr>
        <sz val="11"/>
        <color rgb="FF000000"/>
        <rFont val="Noto Sans"/>
        <family val="2"/>
      </rPr>
      <t xml:space="preserve">图书馆”智慧服务进行介绍，重点论述“互联网</t>
    </r>
    <r>
      <rPr>
        <sz val="11"/>
        <color rgb="FF000000"/>
        <rFont val="等线"/>
        <family val="0"/>
        <charset val="134"/>
      </rPr>
      <t xml:space="preserve">+</t>
    </r>
    <r>
      <rPr>
        <sz val="11"/>
        <color rgb="FF000000"/>
        <rFont val="Noto Sans"/>
        <family val="2"/>
      </rPr>
      <t xml:space="preserve">图书馆”的智慧服务理念、智慧服务技术、智慧服务内容、智慧服务保障等，并提出“智慧图书馆”是“互联网图书馆”未来发展方向，二者存在千丝万缕的联系，“互联网</t>
    </r>
    <r>
      <rPr>
        <sz val="11"/>
        <color rgb="FF000000"/>
        <rFont val="等线"/>
        <family val="0"/>
        <charset val="134"/>
      </rPr>
      <t xml:space="preserve">+</t>
    </r>
    <r>
      <rPr>
        <sz val="11"/>
        <color rgb="FF000000"/>
        <rFont val="Noto Sans"/>
        <family val="2"/>
      </rPr>
      <t xml:space="preserve">图书馆”是“智慧图书馆”的雏形，“智慧图书馆”是“互联网</t>
    </r>
    <r>
      <rPr>
        <sz val="11"/>
        <color rgb="FF000000"/>
        <rFont val="等线"/>
        <family val="0"/>
        <charset val="134"/>
      </rPr>
      <t xml:space="preserve">+</t>
    </r>
    <r>
      <rPr>
        <sz val="11"/>
        <color rgb="FF000000"/>
        <rFont val="Noto Sans"/>
        <family val="2"/>
      </rPr>
      <t xml:space="preserve">图书馆”的高级形态，智慧服务是连接“互联网</t>
    </r>
    <r>
      <rPr>
        <sz val="11"/>
        <color rgb="FF000000"/>
        <rFont val="等线"/>
        <family val="0"/>
        <charset val="134"/>
      </rPr>
      <t xml:space="preserve">+</t>
    </r>
    <r>
      <rPr>
        <sz val="11"/>
        <color rgb="FF000000"/>
        <rFont val="Noto Sans"/>
        <family val="2"/>
      </rPr>
      <t xml:space="preserve">图书馆”和“智慧图书馆”的桥梁和纽带，而结合这二者的图书馆将成为“智慧图书馆”发展的高阶阶段。</t>
    </r>
  </si>
  <si>
    <t xml:space="preserve">互联网络图书馆服务研究人员</t>
  </si>
  <si>
    <t xml:space="preserve">G252-39</t>
  </si>
  <si>
    <t xml:space="preserve">陈群</t>
  </si>
  <si>
    <t xml:space="preserve">978-7-306-07416-4</t>
  </si>
  <si>
    <t xml:space="preserve">fhsc-skxh22014-467</t>
  </si>
  <si>
    <t xml:space="preserve">《佛山市公共图书馆管理办法》解读</t>
  </si>
  <si>
    <t xml:space="preserve">张靖，黄百川等主编</t>
  </si>
  <si>
    <t xml:space="preserve">中山大学出版社</t>
  </si>
  <si>
    <t xml:space="preserve">本书以立法亲历者的角度，从条文全文及其注释说明、研究文献、专家评阅、立法始末等维度构筑脉络，为更好地理解《佛山市公共图书馆管理办法》全文、领会其主旨及洞悉立法精神提供参考。</t>
  </si>
  <si>
    <t xml:space="preserve">本书适用于图书管理员</t>
  </si>
  <si>
    <t xml:space="preserve">公共图书馆</t>
  </si>
  <si>
    <t xml:space="preserve">图书馆管理</t>
  </si>
  <si>
    <t xml:space="preserve">佛山</t>
  </si>
  <si>
    <t xml:space="preserve">G258.2</t>
  </si>
  <si>
    <t xml:space="preserve">张靖，黄百川等</t>
  </si>
  <si>
    <t xml:space="preserve">978-7-5203-9779-7</t>
  </si>
  <si>
    <t xml:space="preserve">fhsc-skxh22014-468</t>
  </si>
  <si>
    <t xml:space="preserve">云数字档案馆安全风险评估研究</t>
  </si>
  <si>
    <r>
      <rPr>
        <sz val="11"/>
        <color rgb="FF000000"/>
        <rFont val="Noto Sans"/>
        <family val="2"/>
      </rPr>
      <t xml:space="preserve">徐华</t>
    </r>
    <r>
      <rPr>
        <sz val="11"/>
        <color rgb="FF000000"/>
        <rFont val="等线"/>
        <family val="0"/>
        <charset val="134"/>
      </rPr>
      <t xml:space="preserve">, </t>
    </r>
    <r>
      <rPr>
        <sz val="11"/>
        <color rgb="FF000000"/>
        <rFont val="Noto Sans"/>
        <family val="2"/>
      </rPr>
      <t xml:space="preserve">薛四新著</t>
    </r>
  </si>
  <si>
    <t xml:space="preserve">本书是国家社会科学基金项目成果，研究了云数字档案馆风险管理的理论与方法，分析了其生态圈和风险特殊性，从组织保障、档案业务管理、信息服务、技术实现四个维度，设计了风险评估指标，构建了风险评估模型和风险级别评判标准，提出了云数字档案馆的风险防范机制，完成了实证案例研究。</t>
  </si>
  <si>
    <t xml:space="preserve">电子档案管理研究人员</t>
  </si>
  <si>
    <t xml:space="preserve">电子档案</t>
  </si>
  <si>
    <t xml:space="preserve">G275.7</t>
  </si>
  <si>
    <t xml:space="preserve">徐华</t>
  </si>
  <si>
    <t xml:space="preserve">978-7-5203-9828-2</t>
  </si>
  <si>
    <t xml:space="preserve">fhsc-skxh22014-469</t>
  </si>
  <si>
    <t xml:space="preserve">国家层面的私人档案信息资源体系建设研究</t>
  </si>
  <si>
    <t xml:space="preserve">孙爱萍著</t>
  </si>
  <si>
    <t xml:space="preserve">本书依据马克思主义哲学“以人为本”哲学思想以及习近平指出社会科学研究“要坚持以人民为中心的研究导向，脱离了人民，哲学社会科学就不会有吸引力、感染力、影响力、生命力”，作为本课题研究的重要指导思想，并贯穿全部研究过程。本课题首次从关照社会主体人的视角，探寻私人档案的价值，系统地论述了国家层面“以人为主体”成体系地建设私人档案信息资源的理论基础；从关照人的一生角度，提出国家层面私人档案信息资源作为一个整体分层次加以建设，论证了私人档案信息资源体系构建分为普通大众层、骨干精英层、杰出人物贡献层划分依据；提出并进一步阐述了将私人档案信息资源体系构建放在国家现代化治理的大的框架下，在尊重私人档案的特性的基础上，联合多主体，采用合作治理模式实现国家层面私人档案信息资源体系的建设；从法律、体制、行动、效用、资金五个方面阐述私人档案资源体系建设的保障及对策，设计并搭建了“以指导私人档案信息资源的收集、管理、存储与利用为基本框架”，面向多用户、覆盖全过程的开放式私人档案信息资源共建共享平台。从而可以有效地开展国家层面私人档案信息资源体系的建设。</t>
  </si>
  <si>
    <t xml:space="preserve">档案资源建设研究人员</t>
  </si>
  <si>
    <t xml:space="preserve">私人档案</t>
  </si>
  <si>
    <t xml:space="preserve">G275.9</t>
  </si>
  <si>
    <t xml:space="preserve">孙爱萍</t>
  </si>
  <si>
    <t xml:space="preserve">978-7-01-024587-4</t>
  </si>
  <si>
    <t xml:space="preserve">fhsc-skxh22014-470</t>
  </si>
  <si>
    <t xml:space="preserve">非物质文化遗产的档案价值与开发研究</t>
  </si>
  <si>
    <t xml:space="preserve">锅艳玲著</t>
  </si>
  <si>
    <r>
      <rPr>
        <sz val="11"/>
        <color rgb="FF000000"/>
        <rFont val="Noto Sans"/>
        <family val="2"/>
      </rPr>
      <t xml:space="preserve">本书为国家社会科学基金项目“国家非物质文化遗产数字档案资源协同整合机制研究”（编号：</t>
    </r>
    <r>
      <rPr>
        <sz val="11"/>
        <color rgb="FF000000"/>
        <rFont val="等线"/>
        <family val="0"/>
        <charset val="134"/>
      </rPr>
      <t xml:space="preserve">20BTQ099</t>
    </r>
    <r>
      <rPr>
        <sz val="11"/>
        <color rgb="FF000000"/>
        <rFont val="Noto Sans"/>
        <family val="2"/>
      </rPr>
      <t xml:space="preserve">）的阶段性成果</t>
    </r>
  </si>
  <si>
    <t xml:space="preserve">本书将“加强非遗调查、记录和研究”作为新时期非遗保护中的第一项主要任务，并在完善非遗记录体系、加强非遗档案和数据库建设等方面提出具体要求。书稿基于档案学的视角，以非物质文化遗产档案价值为切入点，构建非物质文化遗产多维的、立体的价值体系，并找出档案价值在价值体系中的坐标，以马克思的“两个尺度”思想为指导，从主体和客体两个尺度对档案价值进行剖析，指出其是指非物质文化遗产这一客体能够满足主体在寻求凭证或参考等方面的需求而具有的意义，是非物质文化遗产的具体价值形态之一。档案化建设是非物质文化遗产档案价值开发的基础，能够通过档案全景地反映其演变、传承过程，全面展示其表现形式、价值和内涵。数字化建设是大数据环境下非物质文化遗产档案价值开发的主要途径，是非物质文化遗产强大生命力的内在要求及体现，现代信息技术为数字档案采集加工与处理、组织与存储阶段、开发、提供利用等方面都提供了强大的支持，不仅有助于档案资源的安全保存，更有利于实现非物质文化遗产的传承与保护。</t>
  </si>
  <si>
    <t xml:space="preserve">非物质文化遗产档案研究人员</t>
  </si>
  <si>
    <t xml:space="preserve">档案管理</t>
  </si>
  <si>
    <t xml:space="preserve">G279.2</t>
  </si>
  <si>
    <t xml:space="preserve">锅艳玲</t>
  </si>
  <si>
    <t xml:space="preserve">978-7-5194-6447-9</t>
  </si>
  <si>
    <t xml:space="preserve">fhsc-skxh22014-471</t>
  </si>
  <si>
    <t xml:space="preserve">解释与建构</t>
  </si>
  <si>
    <t xml:space="preserve">理论科学的方法论</t>
  </si>
  <si>
    <t xml:space="preserve">司汉武著</t>
  </si>
  <si>
    <t xml:space="preserve">西北农林科技大学“凤岗卓越社科人才”项目支持 光明版</t>
  </si>
  <si>
    <t xml:space="preserve">本书包含“解释与解释学”“现象世界诸领域”“科学方法和方法论”“逻辑实证主义与双重证实原则”“科学家的兴趣与人格”等内容。</t>
  </si>
  <si>
    <t xml:space="preserve">本书适用于理论科学研究人员</t>
  </si>
  <si>
    <t xml:space="preserve">科学方法论</t>
  </si>
  <si>
    <t xml:space="preserve">G304</t>
  </si>
  <si>
    <t xml:space="preserve">司汉武</t>
  </si>
  <si>
    <t xml:space="preserve">978-7-5046-9305-1</t>
  </si>
  <si>
    <t xml:space="preserve">fhsc-skxh22014-472</t>
  </si>
  <si>
    <t xml:space="preserve">科协治理纵横谈</t>
  </si>
  <si>
    <r>
      <rPr>
        <sz val="11"/>
        <color rgb="FF000000"/>
        <rFont val="Noto Sans"/>
        <family val="2"/>
      </rPr>
      <t xml:space="preserve">中国科协创新战略研究院</t>
    </r>
    <r>
      <rPr>
        <sz val="11"/>
        <color rgb="FF000000"/>
        <rFont val="等线"/>
        <family val="0"/>
        <charset val="134"/>
      </rPr>
      <t xml:space="preserve">, </t>
    </r>
    <r>
      <rPr>
        <sz val="11"/>
        <color rgb="FF000000"/>
        <rFont val="Noto Sans"/>
        <family val="2"/>
      </rPr>
      <t xml:space="preserve">重庆市科学技术协会</t>
    </r>
    <r>
      <rPr>
        <sz val="11"/>
        <color rgb="FF000000"/>
        <rFont val="等线"/>
        <family val="0"/>
        <charset val="134"/>
      </rPr>
      <t xml:space="preserve">, </t>
    </r>
    <r>
      <rPr>
        <sz val="11"/>
        <color rgb="FF000000"/>
        <rFont val="Noto Sans"/>
        <family val="2"/>
      </rPr>
      <t xml:space="preserve">四川省科学技术协会编</t>
    </r>
  </si>
  <si>
    <r>
      <rPr>
        <sz val="11"/>
        <color rgb="FF000000"/>
        <rFont val="Noto Sans"/>
        <family val="2"/>
      </rPr>
      <t xml:space="preserve">《科协治理纵横谈》共收录以下</t>
    </r>
    <r>
      <rPr>
        <sz val="11"/>
        <color rgb="FF000000"/>
        <rFont val="等线"/>
        <family val="0"/>
        <charset val="134"/>
      </rPr>
      <t xml:space="preserve">7</t>
    </r>
    <r>
      <rPr>
        <sz val="11"/>
        <color rgb="FF000000"/>
        <rFont val="Noto Sans"/>
        <family val="2"/>
      </rPr>
      <t xml:space="preserve">个板块</t>
    </r>
    <r>
      <rPr>
        <sz val="11"/>
        <color rgb="FF000000"/>
        <rFont val="等线"/>
        <family val="0"/>
        <charset val="134"/>
      </rPr>
      <t xml:space="preserve">36</t>
    </r>
    <r>
      <rPr>
        <sz val="11"/>
        <color rgb="FF000000"/>
        <rFont val="Noto Sans"/>
        <family val="2"/>
      </rPr>
      <t xml:space="preserve">篇文章。文章聚焦“十四五”时期科协治理现代化，围绕科协治理结构和治理方式改革这一重点，深入研讨科协组织强化政治引领、促进学术繁荣、加强科学普及、建设科技智库、凝聚科技人才、服务国家治理等方面存在的突出问题及改进方法，具有较强的指导意义。</t>
    </r>
  </si>
  <si>
    <t xml:space="preserve">科技工作者</t>
  </si>
  <si>
    <t xml:space="preserve">G322.25-53</t>
  </si>
  <si>
    <t xml:space="preserve">中国科协创新战略研究院</t>
  </si>
  <si>
    <t xml:space="preserve">978-7-5143-9305-7</t>
  </si>
  <si>
    <t xml:space="preserve">fhsc-skxh22014-473</t>
  </si>
  <si>
    <t xml:space="preserve">五新行动</t>
  </si>
  <si>
    <t xml:space="preserve">面向未来的学校变革</t>
  </si>
  <si>
    <t xml:space="preserve">张浩强，陈丽编著</t>
  </si>
  <si>
    <t xml:space="preserve">2021.06</t>
  </si>
  <si>
    <t xml:space="preserve">杭州市第三届重大教育科研成果</t>
  </si>
  <si>
    <r>
      <rPr>
        <sz val="11"/>
        <color rgb="FF000000"/>
        <rFont val="Noto Sans"/>
        <family val="2"/>
      </rPr>
      <t xml:space="preserve">本书分：定位</t>
    </r>
    <r>
      <rPr>
        <sz val="11"/>
        <color rgb="FF000000"/>
        <rFont val="等线"/>
        <family val="0"/>
        <charset val="134"/>
      </rPr>
      <t xml:space="preserve">·</t>
    </r>
    <r>
      <rPr>
        <sz val="11"/>
        <color rgb="FF000000"/>
        <rFont val="Noto Sans"/>
        <family val="2"/>
      </rPr>
      <t xml:space="preserve">架构：面向未来的学校“五新行动”设计；自主</t>
    </r>
    <r>
      <rPr>
        <sz val="11"/>
        <color rgb="FF000000"/>
        <rFont val="等线"/>
        <family val="0"/>
        <charset val="134"/>
      </rPr>
      <t xml:space="preserve">·</t>
    </r>
    <r>
      <rPr>
        <sz val="11"/>
        <color rgb="FF000000"/>
        <rFont val="Noto Sans"/>
        <family val="2"/>
      </rPr>
      <t xml:space="preserve">创意：新导航课程的构建；合作</t>
    </r>
    <r>
      <rPr>
        <sz val="11"/>
        <color rgb="FF000000"/>
        <rFont val="等线"/>
        <family val="0"/>
        <charset val="134"/>
      </rPr>
      <t xml:space="preserve">·</t>
    </r>
    <r>
      <rPr>
        <sz val="11"/>
        <color rgb="FF000000"/>
        <rFont val="Noto Sans"/>
        <family val="2"/>
      </rPr>
      <t xml:space="preserve">迁移：新互联课堂的探索；关爱</t>
    </r>
    <r>
      <rPr>
        <sz val="11"/>
        <color rgb="FF000000"/>
        <rFont val="等线"/>
        <family val="0"/>
        <charset val="134"/>
      </rPr>
      <t xml:space="preserve">·</t>
    </r>
    <r>
      <rPr>
        <sz val="11"/>
        <color rgb="FF000000"/>
        <rFont val="Noto Sans"/>
        <family val="2"/>
      </rPr>
      <t xml:space="preserve">交往：新校园生活的打造；人本</t>
    </r>
    <r>
      <rPr>
        <sz val="11"/>
        <color rgb="FF000000"/>
        <rFont val="等线"/>
        <family val="0"/>
        <charset val="134"/>
      </rPr>
      <t xml:space="preserve">·</t>
    </r>
    <r>
      <rPr>
        <sz val="11"/>
        <color rgb="FF000000"/>
        <rFont val="Noto Sans"/>
        <family val="2"/>
      </rPr>
      <t xml:space="preserve">民主：新学校文化的建设；责任</t>
    </r>
    <r>
      <rPr>
        <sz val="11"/>
        <color rgb="FF000000"/>
        <rFont val="等线"/>
        <family val="0"/>
        <charset val="134"/>
      </rPr>
      <t xml:space="preserve">·</t>
    </r>
    <r>
      <rPr>
        <sz val="11"/>
        <color rgb="FF000000"/>
        <rFont val="Noto Sans"/>
        <family val="2"/>
      </rPr>
      <t xml:space="preserve">智慧：教师新角色的重塑；收获</t>
    </r>
    <r>
      <rPr>
        <sz val="11"/>
        <color rgb="FF000000"/>
        <rFont val="等线"/>
        <family val="0"/>
        <charset val="134"/>
      </rPr>
      <t xml:space="preserve">·</t>
    </r>
    <r>
      <rPr>
        <sz val="11"/>
        <color rgb="FF000000"/>
        <rFont val="Noto Sans"/>
        <family val="2"/>
      </rPr>
      <t xml:space="preserve">展望：“五新行动”带来的丰硕成果等八个部分内容。</t>
    </r>
  </si>
  <si>
    <t xml:space="preserve">本书适用于教育工作研究人员</t>
  </si>
  <si>
    <t xml:space="preserve">教育工作</t>
  </si>
  <si>
    <t xml:space="preserve">G4</t>
  </si>
  <si>
    <t xml:space="preserve">张浩强</t>
  </si>
  <si>
    <t xml:space="preserve">978-7-300-30408-3</t>
  </si>
  <si>
    <t xml:space="preserve">fhsc-skxh22014-474</t>
  </si>
  <si>
    <t xml:space="preserve">对话中国教育</t>
  </si>
  <si>
    <t xml:space="preserve">未来教育创新的建议</t>
  </si>
  <si>
    <t xml:space="preserve">顾明远等著</t>
  </si>
  <si>
    <r>
      <rPr>
        <sz val="11"/>
        <color rgb="FF000000"/>
        <rFont val="Noto Sans"/>
        <family val="2"/>
      </rPr>
      <t xml:space="preserve">“认识中国</t>
    </r>
    <r>
      <rPr>
        <sz val="11"/>
        <color rgb="FF000000"/>
        <rFont val="等线"/>
        <family val="0"/>
        <charset val="134"/>
      </rPr>
      <t xml:space="preserve">·</t>
    </r>
    <r>
      <rPr>
        <sz val="11"/>
        <color rgb="FF000000"/>
        <rFont val="Noto Sans"/>
        <family val="2"/>
      </rPr>
      <t xml:space="preserve">了解中国”书系</t>
    </r>
  </si>
  <si>
    <t xml:space="preserve">“十四五”时期国家重点出版物出版专项规划项目</t>
  </si>
  <si>
    <r>
      <rPr>
        <sz val="11"/>
        <color rgb="FF000000"/>
        <rFont val="Noto Sans"/>
        <family val="2"/>
      </rPr>
      <t xml:space="preserve">本书作者顾明远先生近年来先后与芬兰、美国、日本、乌克兰、加拿大等国以及联合国教科文组织的著名学者多次展开了深度对话，探讨全球教育发展的未来趋势，同时也在不断总结和分享中国过去</t>
    </r>
    <r>
      <rPr>
        <sz val="11"/>
        <color rgb="FF000000"/>
        <rFont val="等线"/>
        <family val="0"/>
        <charset val="134"/>
      </rPr>
      <t xml:space="preserve">70</t>
    </r>
    <r>
      <rPr>
        <sz val="11"/>
        <color rgb="FF000000"/>
        <rFont val="Noto Sans"/>
        <family val="2"/>
      </rPr>
      <t xml:space="preserve">年间教育发展的经验。本书即是对这些对话的整理与总结，为读者站在全球视野下思考中国教育问题提供了难得的路径。</t>
    </r>
  </si>
  <si>
    <t xml:space="preserve">本书适用于教育学研究人员</t>
  </si>
  <si>
    <t xml:space="preserve">教育学</t>
  </si>
  <si>
    <t xml:space="preserve">G40</t>
  </si>
  <si>
    <t xml:space="preserve">顾明远等</t>
  </si>
  <si>
    <t xml:space="preserve">978-7-5203-9966-1</t>
  </si>
  <si>
    <t xml:space="preserve">fhsc-skxh22014-475</t>
  </si>
  <si>
    <t xml:space="preserve">建设性后现代教育原理与方法</t>
  </si>
  <si>
    <t xml:space="preserve">温恒福，喻聪舟著</t>
  </si>
  <si>
    <t xml:space="preserve">国家社会科学基金教育学一般课题“中国建设性后现代教育原理与方法研究”资助</t>
  </si>
  <si>
    <t xml:space="preserve">本书从学理上分析并阐明了怀特海有机哲学与建设性后现代思潮的基本原理与方法论，并立足当代中国教育发展实际，提出了基于“信息－生态”文明理念的建设性后现代课程、教学与教育管理的基本理念与实现路径。</t>
  </si>
  <si>
    <t xml:space="preserve">本书适用于现代教育研究人员</t>
  </si>
  <si>
    <t xml:space="preserve">现代教育</t>
  </si>
  <si>
    <t xml:space="preserve">G40-06</t>
  </si>
  <si>
    <t xml:space="preserve">温恒福</t>
  </si>
  <si>
    <t xml:space="preserve">978-7-01-024205-7</t>
  </si>
  <si>
    <t xml:space="preserve">fhsc-skxh22014-476</t>
  </si>
  <si>
    <t xml:space="preserve">于右任教育思想与实践研究</t>
  </si>
  <si>
    <t xml:space="preserve">高叶青著</t>
  </si>
  <si>
    <t xml:space="preserve">陕西人文社会科学文库</t>
  </si>
  <si>
    <t xml:space="preserve">本书是于右任没有教育方面的专著，他不是教育理论家，但是他在学校教育、诗词教育、书法教育、家庭教育等诸多方面的建树及影响，足以支撑起其“教育家”的称号，换言之，他是当之无愧的“教育实践家”，但是国内尚未有一部专门的著作研究这一问题。</t>
  </si>
  <si>
    <t xml:space="preserve">教育思想研究者</t>
  </si>
  <si>
    <t xml:space="preserve">教育学佳</t>
  </si>
  <si>
    <t xml:space="preserve">教育思想</t>
  </si>
  <si>
    <t xml:space="preserve">G40-092.7</t>
  </si>
  <si>
    <t xml:space="preserve">高叶青</t>
  </si>
  <si>
    <t xml:space="preserve">978-7-5191-2875-3</t>
  </si>
  <si>
    <t xml:space="preserve">fhsc-skxh22014-477</t>
  </si>
  <si>
    <t xml:space="preserve">大概念教学</t>
  </si>
  <si>
    <t xml:space="preserve">素养导向的单元整体设计</t>
  </si>
  <si>
    <t xml:space="preserve">刘徽著</t>
  </si>
  <si>
    <t xml:space="preserve">教育科学出版社</t>
  </si>
  <si>
    <t xml:space="preserve">大概念教学丛书</t>
  </si>
  <si>
    <r>
      <rPr>
        <sz val="11"/>
        <color rgb="FF000000"/>
        <rFont val="等线"/>
        <family val="0"/>
        <charset val="134"/>
      </rPr>
      <t xml:space="preserve">2016</t>
    </r>
    <r>
      <rPr>
        <sz val="11"/>
        <color rgb="FF000000"/>
        <rFont val="Noto Sans"/>
        <family val="2"/>
      </rPr>
      <t xml:space="preserve">年国家社会科学基金教育学一般课题“中小学课堂学习环境的设计研究”的研究成果</t>
    </r>
  </si>
  <si>
    <t xml:space="preserve">本书共设五章，内容包括：大概念与大概念教学、大概念视角下的单元整体设计、大概念教学的目标设计、大概念教学的评价设计、大概念教学的过程设计。</t>
  </si>
  <si>
    <t xml:space="preserve">本书适用于教育工作者</t>
  </si>
  <si>
    <t xml:space="preserve">教学设计</t>
  </si>
  <si>
    <t xml:space="preserve">G42</t>
  </si>
  <si>
    <t xml:space="preserve">刘徽</t>
  </si>
  <si>
    <t xml:space="preserve">978-7-5153-6576-3</t>
  </si>
  <si>
    <t xml:space="preserve">fhsc-skxh22014-478</t>
  </si>
  <si>
    <t xml:space="preserve">如何提高课堂创意与参与度</t>
  </si>
  <si>
    <r>
      <rPr>
        <sz val="11"/>
        <color rgb="FF000000"/>
        <rFont val="Noto Sans"/>
        <family val="2"/>
      </rPr>
      <t xml:space="preserve">每个教师都可以使用的</t>
    </r>
    <r>
      <rPr>
        <sz val="11"/>
        <color rgb="FF000000"/>
        <rFont val="等线"/>
        <family val="0"/>
        <charset val="134"/>
      </rPr>
      <t xml:space="preserve">178</t>
    </r>
    <r>
      <rPr>
        <sz val="11"/>
        <color rgb="FF000000"/>
        <rFont val="Noto Sans"/>
        <family val="2"/>
      </rPr>
      <t xml:space="preserve">个教学工具</t>
    </r>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麦克</t>
    </r>
    <r>
      <rPr>
        <sz val="11"/>
        <color rgb="FF000000"/>
        <rFont val="等线"/>
        <family val="0"/>
        <charset val="134"/>
      </rPr>
      <t xml:space="preserve">·</t>
    </r>
    <r>
      <rPr>
        <sz val="11"/>
        <color rgb="FF000000"/>
        <rFont val="Noto Sans"/>
        <family val="2"/>
      </rPr>
      <t xml:space="preserve">格尔森</t>
    </r>
    <r>
      <rPr>
        <sz val="11"/>
        <color rgb="FF000000"/>
        <rFont val="等线"/>
        <family val="0"/>
        <charset val="134"/>
      </rPr>
      <t xml:space="preserve">(Mike Gershon)</t>
    </r>
    <r>
      <rPr>
        <sz val="11"/>
        <color rgb="FF000000"/>
        <rFont val="Noto Sans"/>
        <family val="2"/>
      </rPr>
      <t xml:space="preserve">著</t>
    </r>
  </si>
  <si>
    <r>
      <rPr>
        <sz val="11"/>
        <color rgb="FF000000"/>
        <rFont val="Noto Sans"/>
        <family val="2"/>
      </rPr>
      <t xml:space="preserve">常青藤 课堂教学</t>
    </r>
    <r>
      <rPr>
        <sz val="11"/>
        <color rgb="FF000000"/>
        <rFont val="等线"/>
        <family val="0"/>
        <charset val="134"/>
      </rPr>
      <t xml:space="preserve">/</t>
    </r>
    <r>
      <rPr>
        <sz val="11"/>
        <color rgb="FF000000"/>
        <rFont val="Noto Sans"/>
        <family val="2"/>
      </rPr>
      <t xml:space="preserve">课堂管理</t>
    </r>
  </si>
  <si>
    <t xml:space="preserve">本书介绍了教师在课堂上可以调动学生学习积极性的的教学活动与课堂游戏。教师可以根据自己的教学风格以及所教学生的实际需要来使用书中的课堂活动与游戏，以打造更精彩、更有吸引力的互动课堂。</t>
  </si>
  <si>
    <t xml:space="preserve">本书适用于课堂教学研究人员</t>
  </si>
  <si>
    <t xml:space="preserve">课堂教学</t>
  </si>
  <si>
    <t xml:space="preserve">教学研究</t>
  </si>
  <si>
    <t xml:space="preserve">G424.21</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麦克</t>
    </r>
    <r>
      <rPr>
        <sz val="11"/>
        <color rgb="FF000000"/>
        <rFont val="等线"/>
        <family val="0"/>
        <charset val="134"/>
      </rPr>
      <t xml:space="preserve">·</t>
    </r>
    <r>
      <rPr>
        <sz val="11"/>
        <color rgb="FF000000"/>
        <rFont val="Noto Sans"/>
        <family val="2"/>
      </rPr>
      <t xml:space="preserve">格尔森</t>
    </r>
    <r>
      <rPr>
        <sz val="11"/>
        <color rgb="FF000000"/>
        <rFont val="等线"/>
        <family val="0"/>
        <charset val="134"/>
      </rPr>
      <t xml:space="preserve">(Mike Gershon)</t>
    </r>
  </si>
  <si>
    <t xml:space="preserve">978-7-5153-6577-0</t>
  </si>
  <si>
    <t xml:space="preserve">fhsc-skxh22014-479</t>
  </si>
  <si>
    <t xml:space="preserve">如何激活学生思维</t>
  </si>
  <si>
    <r>
      <rPr>
        <sz val="11"/>
        <color rgb="FF000000"/>
        <rFont val="Noto Sans"/>
        <family val="2"/>
      </rPr>
      <t xml:space="preserve">激励学生学习与思考的</t>
    </r>
    <r>
      <rPr>
        <sz val="11"/>
        <color rgb="FF000000"/>
        <rFont val="等线"/>
        <family val="0"/>
        <charset val="134"/>
      </rPr>
      <t xml:space="preserve">187</t>
    </r>
    <r>
      <rPr>
        <sz val="11"/>
        <color rgb="FF000000"/>
        <rFont val="Noto Sans"/>
        <family val="2"/>
      </rPr>
      <t xml:space="preserve">个教学工具</t>
    </r>
  </si>
  <si>
    <t xml:space="preserve">本书分为培养独立自主的学习者；帮助学生摆脱“我不知道”的思维模式；让成绩好、能力强的学生接受难度最高的挑战；提高课堂反馈、作业批改的质量共四章。内容涉及展示具体表现、强调重要性、制度相关规则、反问学生、进行反馈、学生之间的互动、提供学工具等。</t>
  </si>
  <si>
    <t xml:space="preserve">本书适用于课堂教学人员</t>
  </si>
  <si>
    <t xml:space="preserve">教学法</t>
  </si>
  <si>
    <t xml:space="preserve">978-7-5153-6587-9</t>
  </si>
  <si>
    <t xml:space="preserve">fhsc-skxh22014-480</t>
  </si>
  <si>
    <t xml:space="preserve">如何创建培养自主学习者的课堂管理系统</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吉米</t>
    </r>
    <r>
      <rPr>
        <sz val="11"/>
        <color rgb="FF000000"/>
        <rFont val="等线"/>
        <family val="0"/>
        <charset val="134"/>
      </rPr>
      <t xml:space="preserve">·</t>
    </r>
    <r>
      <rPr>
        <sz val="11"/>
        <color rgb="FF000000"/>
        <rFont val="Noto Sans"/>
        <family val="2"/>
      </rPr>
      <t xml:space="preserve">卡萨斯</t>
    </r>
    <r>
      <rPr>
        <sz val="11"/>
        <color rgb="FF000000"/>
        <rFont val="等线"/>
        <family val="0"/>
        <charset val="134"/>
      </rPr>
      <t xml:space="preserve">(Jimmy Casas)</t>
    </r>
    <r>
      <rPr>
        <sz val="11"/>
        <color rgb="FF000000"/>
        <rFont val="Noto Sans"/>
        <family val="2"/>
      </rPr>
      <t xml:space="preserve">著</t>
    </r>
  </si>
  <si>
    <t xml:space="preserve">本书共五章，包括如何走出当今学校教育的困境；捍卫学生：学生永远是世界的希望；追求卓越：让学生更加自信而有活力；态度积极；激励学生发掘自身无限的潜力；传递希望：培养学生改变世界的能力。</t>
  </si>
  <si>
    <t xml:space="preserve">本书适用于教学管理人员</t>
  </si>
  <si>
    <t xml:space="preserve">教学管理</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吉米</t>
    </r>
    <r>
      <rPr>
        <sz val="11"/>
        <color rgb="FF000000"/>
        <rFont val="等线"/>
        <family val="0"/>
        <charset val="134"/>
      </rPr>
      <t xml:space="preserve">·</t>
    </r>
    <r>
      <rPr>
        <sz val="11"/>
        <color rgb="FF000000"/>
        <rFont val="Noto Sans"/>
        <family val="2"/>
      </rPr>
      <t xml:space="preserve">卡萨斯</t>
    </r>
    <r>
      <rPr>
        <sz val="11"/>
        <color rgb="FF000000"/>
        <rFont val="等线"/>
        <family val="0"/>
        <charset val="134"/>
      </rPr>
      <t xml:space="preserve">(Jimmy Casas)</t>
    </r>
  </si>
  <si>
    <t xml:space="preserve">978-7-5153-6585-5</t>
  </si>
  <si>
    <t xml:space="preserve">fhsc-skxh22014-481</t>
  </si>
  <si>
    <t xml:space="preserve">如何在线教学</t>
  </si>
  <si>
    <t xml:space="preserve">教师在智能教育新形态下的生存与发展</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道格</t>
    </r>
    <r>
      <rPr>
        <sz val="11"/>
        <color rgb="FF000000"/>
        <rFont val="等线"/>
        <family val="0"/>
        <charset val="134"/>
      </rPr>
      <t xml:space="preserve">·</t>
    </r>
    <r>
      <rPr>
        <sz val="11"/>
        <color rgb="FF000000"/>
        <rFont val="Noto Sans"/>
        <family val="2"/>
      </rPr>
      <t xml:space="preserve">莱莫夫</t>
    </r>
    <r>
      <rPr>
        <sz val="11"/>
        <color rgb="FF000000"/>
        <rFont val="等线"/>
        <family val="0"/>
        <charset val="134"/>
      </rPr>
      <t xml:space="preserve">(Doug Lemov)</t>
    </r>
    <r>
      <rPr>
        <sz val="11"/>
        <color rgb="FF000000"/>
        <rFont val="Noto Sans"/>
        <family val="2"/>
      </rPr>
      <t xml:space="preserve">著</t>
    </r>
  </si>
  <si>
    <r>
      <rPr>
        <sz val="11"/>
        <color rgb="FF000000"/>
        <rFont val="Noto Sans"/>
        <family val="2"/>
      </rPr>
      <t xml:space="preserve">常青藤 教育主张</t>
    </r>
    <r>
      <rPr>
        <sz val="11"/>
        <color rgb="FF000000"/>
        <rFont val="等线"/>
        <family val="0"/>
        <charset val="134"/>
      </rPr>
      <t xml:space="preserve">/</t>
    </r>
    <r>
      <rPr>
        <sz val="11"/>
        <color rgb="FF000000"/>
        <rFont val="Noto Sans"/>
        <family val="2"/>
      </rPr>
      <t xml:space="preserve">教育视野</t>
    </r>
  </si>
  <si>
    <r>
      <rPr>
        <sz val="11"/>
        <color rgb="FF000000"/>
        <rFont val="Noto Sans"/>
        <family val="2"/>
      </rPr>
      <t xml:space="preserve">本书包括同步学习和异步学习；消解屏幕；专注和参与；设置课堂互动的“暂停点”；评估循环和检查理解；程序和惯例；课堂教学技术共</t>
    </r>
    <r>
      <rPr>
        <sz val="11"/>
        <color rgb="FF000000"/>
        <rFont val="等线"/>
        <family val="0"/>
        <charset val="134"/>
      </rPr>
      <t xml:space="preserve">7</t>
    </r>
    <r>
      <rPr>
        <sz val="11"/>
        <color rgb="FF000000"/>
        <rFont val="Noto Sans"/>
        <family val="2"/>
      </rPr>
      <t xml:space="preserve">章。</t>
    </r>
  </si>
  <si>
    <t xml:space="preserve">本书适用于网络教育研究人员</t>
  </si>
  <si>
    <t xml:space="preserve">网络教育</t>
  </si>
  <si>
    <t xml:space="preserve">G434</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道格</t>
    </r>
    <r>
      <rPr>
        <sz val="11"/>
        <color rgb="FF000000"/>
        <rFont val="等线"/>
        <family val="0"/>
        <charset val="134"/>
      </rPr>
      <t xml:space="preserve">·</t>
    </r>
    <r>
      <rPr>
        <sz val="11"/>
        <color rgb="FF000000"/>
        <rFont val="Noto Sans"/>
        <family val="2"/>
      </rPr>
      <t xml:space="preserve">莱莫夫</t>
    </r>
    <r>
      <rPr>
        <sz val="11"/>
        <color rgb="FF000000"/>
        <rFont val="等线"/>
        <family val="0"/>
        <charset val="134"/>
      </rPr>
      <t xml:space="preserve">(Doug Lemov)</t>
    </r>
  </si>
  <si>
    <t xml:space="preserve">978-7-5153-5703-4</t>
  </si>
  <si>
    <t xml:space="preserve">fhsc-skxh22014-482</t>
  </si>
  <si>
    <t xml:space="preserve">如何培育卓越教师</t>
  </si>
  <si>
    <t xml:space="preserve">给学校管理者的行动清单</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内拉</t>
    </r>
    <r>
      <rPr>
        <sz val="11"/>
        <color rgb="FF000000"/>
        <rFont val="等线"/>
        <family val="0"/>
        <charset val="134"/>
      </rPr>
      <t xml:space="preserve">·A. </t>
    </r>
    <r>
      <rPr>
        <sz val="11"/>
        <color rgb="FF000000"/>
        <rFont val="Noto Sans"/>
        <family val="2"/>
      </rPr>
      <t xml:space="preserve">康纳斯</t>
    </r>
    <r>
      <rPr>
        <sz val="11"/>
        <color rgb="FF000000"/>
        <rFont val="等线"/>
        <family val="0"/>
        <charset val="134"/>
      </rPr>
      <t xml:space="preserve">(Neila A. Connors)</t>
    </r>
    <r>
      <rPr>
        <sz val="11"/>
        <color rgb="FF000000"/>
        <rFont val="Noto Sans"/>
        <family val="2"/>
      </rPr>
      <t xml:space="preserve">著</t>
    </r>
  </si>
  <si>
    <r>
      <rPr>
        <sz val="11"/>
        <color rgb="FF000000"/>
        <rFont val="等线"/>
        <family val="0"/>
        <charset val="134"/>
      </rPr>
      <t xml:space="preserve">136</t>
    </r>
    <r>
      <rPr>
        <sz val="11"/>
        <color rgb="FF000000"/>
        <rFont val="Noto Sans"/>
        <family val="2"/>
      </rPr>
      <t xml:space="preserve">页</t>
    </r>
  </si>
  <si>
    <r>
      <rPr>
        <sz val="11"/>
        <color rgb="FF000000"/>
        <rFont val="Noto Sans"/>
        <family val="2"/>
      </rPr>
      <t xml:space="preserve">常青藤 学校管理</t>
    </r>
    <r>
      <rPr>
        <sz val="11"/>
        <color rgb="FF000000"/>
        <rFont val="等线"/>
        <family val="0"/>
        <charset val="134"/>
      </rPr>
      <t xml:space="preserve">/</t>
    </r>
    <r>
      <rPr>
        <sz val="11"/>
        <color rgb="FF000000"/>
        <rFont val="Noto Sans"/>
        <family val="2"/>
      </rPr>
      <t xml:space="preserve">校长领导力</t>
    </r>
  </si>
  <si>
    <t xml:space="preserve">本书共八章，内容包括请，这是菜单；您是我们的贵宾——为什么要“喂养”教师；准备进餐——打造积极的学校氛围；主厨式管理者——优秀学校管理者应具备的主要特征；美味的膳食——为教师提供有利于长期成功的有意义的经历等。</t>
  </si>
  <si>
    <t xml:space="preserve">本书适用于师资培养研究人员</t>
  </si>
  <si>
    <t xml:space="preserve">师资培养</t>
  </si>
  <si>
    <t xml:space="preserve">G451.2</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内拉</t>
    </r>
    <r>
      <rPr>
        <sz val="11"/>
        <color rgb="FF000000"/>
        <rFont val="等线"/>
        <family val="0"/>
        <charset val="134"/>
      </rPr>
      <t xml:space="preserve">·A. </t>
    </r>
    <r>
      <rPr>
        <sz val="11"/>
        <color rgb="FF000000"/>
        <rFont val="Noto Sans"/>
        <family val="2"/>
      </rPr>
      <t xml:space="preserve">康纳斯</t>
    </r>
    <r>
      <rPr>
        <sz val="11"/>
        <color rgb="FF000000"/>
        <rFont val="等线"/>
        <family val="0"/>
        <charset val="134"/>
      </rPr>
      <t xml:space="preserve">(Neila A. Connors)</t>
    </r>
  </si>
  <si>
    <t xml:space="preserve">978-7-5153-5687-7</t>
  </si>
  <si>
    <t xml:space="preserve">fhsc-skxh22014-483</t>
  </si>
  <si>
    <t xml:space="preserve">通过积极的师生关系提升学生成绩</t>
  </si>
  <si>
    <t xml:space="preserve">给教师的行动清单</t>
  </si>
  <si>
    <r>
      <rPr>
        <sz val="11"/>
        <color rgb="FF000000"/>
        <rFont val="Noto Sans"/>
        <family val="2"/>
      </rPr>
      <t xml:space="preserve">常青藤 教师成长</t>
    </r>
    <r>
      <rPr>
        <sz val="11"/>
        <color rgb="FF000000"/>
        <rFont val="等线"/>
        <family val="0"/>
        <charset val="134"/>
      </rPr>
      <t xml:space="preserve">/</t>
    </r>
    <r>
      <rPr>
        <sz val="11"/>
        <color rgb="FF000000"/>
        <rFont val="Noto Sans"/>
        <family val="2"/>
      </rPr>
      <t xml:space="preserve">专业素养</t>
    </r>
  </si>
  <si>
    <t xml:space="preserve">本书内容包括：“欢迎”：礼貌地打招呼，并重视每一个人；“每个人都很努力”：营造积极的氛围和文化；“这里绝对安全”：确保学生人身、社交、情感和智力安全；“这是我们的菜单”：根据学生需求提供多样华选择等。</t>
  </si>
  <si>
    <t xml:space="preserve">本书适用于师生关系研究人员</t>
  </si>
  <si>
    <t xml:space="preserve">师生关系</t>
  </si>
  <si>
    <t xml:space="preserve">G456</t>
  </si>
  <si>
    <t xml:space="preserve">978-7-5361-7043-8</t>
  </si>
  <si>
    <t xml:space="preserve">fhsc-skxh22014-484</t>
  </si>
  <si>
    <t xml:space="preserve">广东教育改革发展研究报告</t>
  </si>
  <si>
    <t xml:space="preserve">傅湘龙，汤贞敏总主编</t>
  </si>
  <si>
    <r>
      <rPr>
        <sz val="11"/>
        <color rgb="FF000000"/>
        <rFont val="等线"/>
        <family val="0"/>
        <charset val="134"/>
      </rPr>
      <t xml:space="preserve">510</t>
    </r>
    <r>
      <rPr>
        <sz val="11"/>
        <color rgb="FF000000"/>
        <rFont val="Noto Sans"/>
        <family val="2"/>
      </rPr>
      <t xml:space="preserve">页</t>
    </r>
  </si>
  <si>
    <r>
      <rPr>
        <sz val="11"/>
        <color rgb="FF000000"/>
        <rFont val="Noto Sans"/>
        <family val="2"/>
      </rPr>
      <t xml:space="preserve">本书分“代总序”“各级各类教育研究”“个案研究”</t>
    </r>
    <r>
      <rPr>
        <sz val="11"/>
        <color rgb="FF000000"/>
        <rFont val="等线"/>
        <family val="0"/>
        <charset val="134"/>
      </rPr>
      <t xml:space="preserve">3</t>
    </r>
    <r>
      <rPr>
        <sz val="11"/>
        <color rgb="FF000000"/>
        <rFont val="Noto Sans"/>
        <family val="2"/>
      </rPr>
      <t xml:space="preserve">个部分，由</t>
    </r>
    <r>
      <rPr>
        <sz val="11"/>
        <color rgb="FF000000"/>
        <rFont val="等线"/>
        <family val="0"/>
        <charset val="134"/>
      </rPr>
      <t xml:space="preserve">34</t>
    </r>
    <r>
      <rPr>
        <sz val="11"/>
        <color rgb="FF000000"/>
        <rFont val="Noto Sans"/>
        <family val="2"/>
      </rPr>
      <t xml:space="preserve">份报告组成，包括《广东省幼儿园保教质量评估现状的调查研究》《广东省幼儿园</t>
    </r>
    <r>
      <rPr>
        <sz val="11"/>
        <color rgb="FF000000"/>
        <rFont val="等线"/>
        <family val="0"/>
        <charset val="134"/>
      </rPr>
      <t xml:space="preserve">STEM</t>
    </r>
    <r>
      <rPr>
        <sz val="11"/>
        <color rgb="FF000000"/>
        <rFont val="Noto Sans"/>
        <family val="2"/>
      </rPr>
      <t xml:space="preserve">教育现状调查研究》《小学生英语素养表现性评价研究报告》等文章。</t>
    </r>
  </si>
  <si>
    <t xml:space="preserve">本书适用于教育改革研究人员</t>
  </si>
  <si>
    <t xml:space="preserve">教育改革</t>
  </si>
  <si>
    <t xml:space="preserve">G527.65</t>
  </si>
  <si>
    <t xml:space="preserve">傅湘龙，汤贞敏总</t>
  </si>
  <si>
    <t xml:space="preserve">978-7-308-22254-9</t>
  </si>
  <si>
    <t xml:space="preserve">fhsc-skxh22014-485</t>
  </si>
  <si>
    <t xml:space="preserve">基于系统设计的美国新学校变革</t>
  </si>
  <si>
    <t xml:space="preserve">方向著</t>
  </si>
  <si>
    <r>
      <rPr>
        <sz val="11"/>
        <color rgb="FF000000"/>
        <rFont val="等线"/>
        <family val="0"/>
        <charset val="134"/>
      </rPr>
      <t xml:space="preserve">214</t>
    </r>
    <r>
      <rPr>
        <sz val="11"/>
        <color rgb="FF000000"/>
        <rFont val="Noto Sans"/>
        <family val="2"/>
      </rPr>
      <t xml:space="preserve">页</t>
    </r>
  </si>
  <si>
    <t xml:space="preserve">本书稿基于系统论视角把握宏观教育系统设计的理论与实践，从信息时代转型的背景出发，梳理美国教育系统变革的历史发展脉络，并落实到美国当前学校系统变革的实践中，主要阐述新学校的组织系统、定制式的教学系统、个性化的技术系统以及三个具体的实践案例。书稿展示的新教育系统着眼于学习者及学习为中心，着眼于新教育技术的开发与应用，着眼于教育系统整体结构的变革。在新范式中，当前班级授课制学校象征性的标志——学校、班级、年级、教室、课程、教学、评价都发生了根本性的变化，本书稿对此都有详细论述，并辅以详实的实践案例。本书作者同时兼任多所中小学校的教学顾问，本书可以在学校同步推广，有一定的市场前景。</t>
  </si>
  <si>
    <t xml:space="preserve">教育改革研究人员</t>
  </si>
  <si>
    <t xml:space="preserve">学校教育</t>
  </si>
  <si>
    <t xml:space="preserve">G571.21</t>
  </si>
  <si>
    <t xml:space="preserve">方向</t>
  </si>
  <si>
    <t xml:space="preserve">978-7-5692-9696-9</t>
  </si>
  <si>
    <t xml:space="preserve">fhsc-skxh22014-486</t>
  </si>
  <si>
    <t xml:space="preserve">大学生思想政治教育理论与实践创新研究</t>
  </si>
  <si>
    <t xml:space="preserve">于超著</t>
  </si>
  <si>
    <r>
      <rPr>
        <sz val="11"/>
        <color rgb="FF000000"/>
        <rFont val="等线"/>
        <family val="0"/>
        <charset val="134"/>
      </rPr>
      <t xml:space="preserve">159</t>
    </r>
    <r>
      <rPr>
        <sz val="11"/>
        <color rgb="FF000000"/>
        <rFont val="Noto Sans"/>
        <family val="2"/>
      </rPr>
      <t xml:space="preserve">页</t>
    </r>
  </si>
  <si>
    <t xml:space="preserve">本书对大学生思想政治教育理论与实践创新进行了研究。首先阐述了大学生思想政治教育的特征与内容，分析了大学生思想政治教育理论基础；其次分别论述了大学生思想政治教育质量提升模式，大学生思想政治教育的目标、原则与方法创新、教育队伍建设，群团建设和机制建设等内容；最后论述了大学生思想政治教育的优化提升及创新。本书把大学生思想政冶教育置于当前的背景下来研究，深入探讨了当前的新环境为大学生思想政治教育带来的新境遇，具有系统性、整合性、时代性与全局性特点。</t>
  </si>
  <si>
    <t xml:space="preserve">教育工作者</t>
  </si>
  <si>
    <t xml:space="preserve">大学生</t>
  </si>
  <si>
    <t xml:space="preserve">G641</t>
  </si>
  <si>
    <t xml:space="preserve">于超</t>
  </si>
  <si>
    <t xml:space="preserve">978-7-230-01681-0</t>
  </si>
  <si>
    <t xml:space="preserve">fhsc-skxh22014-487</t>
  </si>
  <si>
    <t xml:space="preserve">当代高校思想政治教育理论与实践研究</t>
  </si>
  <si>
    <r>
      <rPr>
        <sz val="11"/>
        <color rgb="FF000000"/>
        <rFont val="Noto Sans"/>
        <family val="2"/>
      </rPr>
      <t xml:space="preserve">吴文妍</t>
    </r>
    <r>
      <rPr>
        <sz val="11"/>
        <color rgb="FF000000"/>
        <rFont val="等线"/>
        <family val="0"/>
        <charset val="134"/>
      </rPr>
      <t xml:space="preserve">, </t>
    </r>
    <r>
      <rPr>
        <sz val="11"/>
        <color rgb="FF000000"/>
        <rFont val="Noto Sans"/>
        <family val="2"/>
      </rPr>
      <t xml:space="preserve">鲁玲玉</t>
    </r>
    <r>
      <rPr>
        <sz val="11"/>
        <color rgb="FF000000"/>
        <rFont val="等线"/>
        <family val="0"/>
        <charset val="134"/>
      </rPr>
      <t xml:space="preserve">, </t>
    </r>
    <r>
      <rPr>
        <sz val="11"/>
        <color rgb="FF000000"/>
        <rFont val="Noto Sans"/>
        <family val="2"/>
      </rPr>
      <t xml:space="preserve">毕虹著</t>
    </r>
  </si>
  <si>
    <r>
      <rPr>
        <sz val="11"/>
        <color rgb="FF000000"/>
        <rFont val="等线"/>
        <family val="0"/>
        <charset val="134"/>
      </rPr>
      <t xml:space="preserve">148</t>
    </r>
    <r>
      <rPr>
        <sz val="11"/>
        <color rgb="FF000000"/>
        <rFont val="Noto Sans"/>
        <family val="2"/>
      </rPr>
      <t xml:space="preserve">页</t>
    </r>
  </si>
  <si>
    <t xml:space="preserve">本书立足教学实际，对教学方法的创新进行了深入研究，提出了在高校思想政治理论课教学中，科学选择教学方法，就要依据思想政治理论课教学过程中各个要素的本质属性及发展规律来进行选择。本书知识自成系统，对该领域的研究具有一定的借鉴意义。</t>
  </si>
  <si>
    <t xml:space="preserve">高校思想政治教育研究人员</t>
  </si>
  <si>
    <t xml:space="preserve">高等学校</t>
  </si>
  <si>
    <t xml:space="preserve">吴文妍</t>
  </si>
  <si>
    <t xml:space="preserve">978-7-230-01707-7</t>
  </si>
  <si>
    <t xml:space="preserve">fhsc-skxh22014-488</t>
  </si>
  <si>
    <r>
      <rPr>
        <sz val="11"/>
        <color rgb="FF000000"/>
        <rFont val="Noto Sans"/>
        <family val="2"/>
      </rPr>
      <t xml:space="preserve">互联网</t>
    </r>
    <r>
      <rPr>
        <sz val="11"/>
        <color rgb="FF000000"/>
        <rFont val="等线"/>
        <family val="0"/>
        <charset val="134"/>
      </rPr>
      <t xml:space="preserve">+”</t>
    </r>
    <r>
      <rPr>
        <sz val="11"/>
        <color rgb="FF000000"/>
        <rFont val="Noto Sans"/>
        <family val="2"/>
      </rPr>
      <t xml:space="preserve">视域下高校思想政治教育实践研究</t>
    </r>
  </si>
  <si>
    <t xml:space="preserve">田自立著</t>
  </si>
  <si>
    <r>
      <rPr>
        <sz val="11"/>
        <color rgb="FF000000"/>
        <rFont val="Noto Sans"/>
        <family val="2"/>
      </rPr>
      <t xml:space="preserve">本书从“互联网</t>
    </r>
    <r>
      <rPr>
        <sz val="11"/>
        <color rgb="FF000000"/>
        <rFont val="等线"/>
        <family val="0"/>
        <charset val="134"/>
      </rPr>
      <t xml:space="preserve">+”</t>
    </r>
    <r>
      <rPr>
        <sz val="11"/>
        <color rgb="FF000000"/>
        <rFont val="Noto Sans"/>
        <family val="2"/>
      </rPr>
      <t xml:space="preserve">视域下高校思想政治教育的基础出发，探讨了“互联网</t>
    </r>
    <r>
      <rPr>
        <sz val="11"/>
        <color rgb="FF000000"/>
        <rFont val="等线"/>
        <family val="0"/>
        <charset val="134"/>
      </rPr>
      <t xml:space="preserve">+”</t>
    </r>
    <r>
      <rPr>
        <sz val="11"/>
        <color rgb="FF000000"/>
        <rFont val="Noto Sans"/>
        <family val="2"/>
      </rPr>
      <t xml:space="preserve">视域下高校思想政治理论课、高校网络思政课、全媒体环境下高校思想政治教学以及微时代高校思想政治教学的新发展和实践情况。本书旨在提高高校思想政治教育与时俱进，创新发展的能力，满足高校思想政治教育发展需要，全面提升“互联网</t>
    </r>
    <r>
      <rPr>
        <sz val="11"/>
        <color rgb="FF000000"/>
        <rFont val="等线"/>
        <family val="0"/>
        <charset val="134"/>
      </rPr>
      <t xml:space="preserve">+”</t>
    </r>
    <r>
      <rPr>
        <sz val="11"/>
        <color rgb="FF000000"/>
        <rFont val="Noto Sans"/>
        <family val="2"/>
      </rPr>
      <t xml:space="preserve">视域下高校思想政治教育的效果。</t>
    </r>
  </si>
  <si>
    <t xml:space="preserve">田自立</t>
  </si>
  <si>
    <t xml:space="preserve">978-7-5692-8749-3</t>
  </si>
  <si>
    <t xml:space="preserve">fhsc-skxh22014-489</t>
  </si>
  <si>
    <t xml:space="preserve">基于高校第二课堂的思想政治教育与人文素质教育研究</t>
  </si>
  <si>
    <r>
      <rPr>
        <sz val="11"/>
        <color rgb="FF000000"/>
        <rFont val="Noto Sans"/>
        <family val="2"/>
      </rPr>
      <t xml:space="preserve">丛峰</t>
    </r>
    <r>
      <rPr>
        <sz val="11"/>
        <color rgb="FF000000"/>
        <rFont val="等线"/>
        <family val="0"/>
        <charset val="134"/>
      </rPr>
      <t xml:space="preserve">, </t>
    </r>
    <r>
      <rPr>
        <sz val="11"/>
        <color rgb="FF000000"/>
        <rFont val="Noto Sans"/>
        <family val="2"/>
      </rPr>
      <t xml:space="preserve">李宗霖</t>
    </r>
    <r>
      <rPr>
        <sz val="11"/>
        <color rgb="FF000000"/>
        <rFont val="等线"/>
        <family val="0"/>
        <charset val="134"/>
      </rPr>
      <t xml:space="preserve">, </t>
    </r>
    <r>
      <rPr>
        <sz val="11"/>
        <color rgb="FF000000"/>
        <rFont val="Noto Sans"/>
        <family val="2"/>
      </rPr>
      <t xml:space="preserve">赵娜著</t>
    </r>
  </si>
  <si>
    <r>
      <rPr>
        <sz val="11"/>
        <color rgb="FF000000"/>
        <rFont val="等线"/>
        <family val="0"/>
        <charset val="134"/>
      </rPr>
      <t xml:space="preserve">147</t>
    </r>
    <r>
      <rPr>
        <sz val="11"/>
        <color rgb="FF000000"/>
        <rFont val="Noto Sans"/>
        <family val="2"/>
      </rPr>
      <t xml:space="preserve">页</t>
    </r>
  </si>
  <si>
    <t xml:space="preserve">本书首先对高校思想政治教育与第二课堂的相关概念和理论进行梳理、总结，为进一步研究奠定了理论基础；紧接着对基于高校第二课堂的思想政治教育运行现状进行了详细介绍。然后，对基于高校第二课堂的思想政治教育教学方法、教学模式以及实施路径等方面进行了研究，重点论述了当前基于高校第二课堂的思想政治教育实施的基本情况。最后，在总结思想政治教育和人文素质教育关系的基础上，分析了基于高校第二课堂的人文素质教育的当代境遇，并指出了人文素质教育的价值、原则、途径和方法等相关知识。</t>
  </si>
  <si>
    <t xml:space="preserve">丛峰</t>
  </si>
  <si>
    <t xml:space="preserve">978-7-230-02046-6</t>
  </si>
  <si>
    <t xml:space="preserve">fhsc-skxh22014-490</t>
  </si>
  <si>
    <t xml:space="preserve">新时代高校思想政治理论课教学研究</t>
  </si>
  <si>
    <t xml:space="preserve">朱汉辰著</t>
  </si>
  <si>
    <t xml:space="preserve">本书以新常态下高校思想政治理论课的教学改革为研究对象，在对高校思想政治理论课的概况进行介绍的基础上，分析了教学改革的背景与基础、教师在教学改革中所扮演的角色等问题。本书主要内容包括新常态下高校思想政治理论课教学理论研究、新常态下高校学生思想政治理论课教学模式优化与改革、新常态下高校思想政治理论课教学方法探索、新常态下大学生思想政治教育的学科经验借鉴、新常态下大学生思想政治课教学创新探索等。本书吸收了前人的研究成果，知识自成体系，对该领域的研究具有一定的借鉴意义。</t>
  </si>
  <si>
    <t xml:space="preserve">高校教学研究人员</t>
  </si>
  <si>
    <t xml:space="preserve">朱汉辰</t>
  </si>
  <si>
    <t xml:space="preserve">978-7-210-13360-5</t>
  </si>
  <si>
    <t xml:space="preserve">CNY70.00</t>
  </si>
  <si>
    <t xml:space="preserve">fhsc-skxh22014-491</t>
  </si>
  <si>
    <t xml:space="preserve">新时代思政课党史案例教学设计与运用</t>
  </si>
  <si>
    <r>
      <rPr>
        <sz val="11"/>
        <color rgb="FF000000"/>
        <rFont val="Noto Sans"/>
        <family val="2"/>
      </rPr>
      <t xml:space="preserve">张梅龙</t>
    </r>
    <r>
      <rPr>
        <sz val="11"/>
        <color rgb="FF000000"/>
        <rFont val="等线"/>
        <family val="0"/>
        <charset val="134"/>
      </rPr>
      <t xml:space="preserve">, </t>
    </r>
    <r>
      <rPr>
        <sz val="11"/>
        <color rgb="FF000000"/>
        <rFont val="Noto Sans"/>
        <family val="2"/>
      </rPr>
      <t xml:space="preserve">刘斌</t>
    </r>
    <r>
      <rPr>
        <sz val="11"/>
        <color rgb="FF000000"/>
        <rFont val="等线"/>
        <family val="0"/>
        <charset val="134"/>
      </rPr>
      <t xml:space="preserve">, </t>
    </r>
    <r>
      <rPr>
        <sz val="11"/>
        <color rgb="FF000000"/>
        <rFont val="Noto Sans"/>
        <family val="2"/>
      </rPr>
      <t xml:space="preserve">郭少华著</t>
    </r>
  </si>
  <si>
    <t xml:space="preserve">本书为国家社科基金重大项目“新时代推动理想信念教育常态化、制度化研究”的阶段性研究成果。</t>
  </si>
  <si>
    <r>
      <rPr>
        <sz val="11"/>
        <color rgb="FF000000"/>
        <rFont val="Noto Sans"/>
        <family val="2"/>
      </rPr>
      <t xml:space="preserve">本书围绕“悟思想，正三观”“温初心，坚信念”、“爱祖国，勇担当”“促改革，求创新”“能吃苦，敢斗争”“讲开放，谋合作”“守法纪，炼品格”“讲实际，办实事”“坚信心，鼓斗志”“爱人民，为人民”“讲政治，跟党走”等</t>
    </r>
    <r>
      <rPr>
        <sz val="11"/>
        <color rgb="FF000000"/>
        <rFont val="等线"/>
        <family val="0"/>
        <charset val="134"/>
      </rPr>
      <t xml:space="preserve">11</t>
    </r>
    <r>
      <rPr>
        <sz val="11"/>
        <color rgb="FF000000"/>
        <rFont val="Noto Sans"/>
        <family val="2"/>
      </rPr>
      <t xml:space="preserve">个主题，每个主题，每章分别选取五个党史教学案例运用于思想政治理论课相关知识点进行学习、讨论。</t>
    </r>
  </si>
  <si>
    <t xml:space="preserve">张梅龙</t>
  </si>
  <si>
    <t xml:space="preserve">978-7-5183-5297-5</t>
  </si>
  <si>
    <t xml:space="preserve">fhsc-skxh22014-492</t>
  </si>
  <si>
    <t xml:space="preserve">中国特色社会主义文化融入大学生思想政治教育研究</t>
  </si>
  <si>
    <r>
      <rPr>
        <sz val="11"/>
        <color rgb="FF000000"/>
        <rFont val="Noto Sans"/>
        <family val="2"/>
      </rPr>
      <t xml:space="preserve">闰从山</t>
    </r>
    <r>
      <rPr>
        <sz val="11"/>
        <color rgb="FF000000"/>
        <rFont val="等线"/>
        <family val="0"/>
        <charset val="134"/>
      </rPr>
      <t xml:space="preserve">, </t>
    </r>
    <r>
      <rPr>
        <sz val="11"/>
        <color rgb="FF000000"/>
        <rFont val="Noto Sans"/>
        <family val="2"/>
      </rPr>
      <t xml:space="preserve">罗静</t>
    </r>
    <r>
      <rPr>
        <sz val="11"/>
        <color rgb="FF000000"/>
        <rFont val="等线"/>
        <family val="0"/>
        <charset val="134"/>
      </rPr>
      <t xml:space="preserve">, </t>
    </r>
    <r>
      <rPr>
        <sz val="11"/>
        <color rgb="FF000000"/>
        <rFont val="Noto Sans"/>
        <family val="2"/>
      </rPr>
      <t xml:space="preserve">李飞著</t>
    </r>
  </si>
  <si>
    <t xml:space="preserve">高校肩负着立德树人的根本任务，对大学生的培养关乎民族与国家的未来。在当前时期，提倡中国特色社会主义文化教育，对于坚定文化自信，培育和践行社会主义核心价值观，提升大学生综合素质都具有重要价值。本书希望通过问卷调查与文献研究，了解大学生中国特色社会主义文化教育现状，对现存问题及原因进行深入分析，提出完善大学生中国特色社会主义文化教育的对策，以期为推进大学生中国特色社会主义文化教育的发展作出必要的研究尝试。</t>
  </si>
  <si>
    <t xml:space="preserve">大学生思想政治教育研究人员</t>
  </si>
  <si>
    <t xml:space="preserve">闰从山</t>
  </si>
  <si>
    <t xml:space="preserve">978-7-109-27069-5</t>
  </si>
  <si>
    <t xml:space="preserve">fhsc-skxh22014-493</t>
  </si>
  <si>
    <t xml:space="preserve">形势政策教育读本</t>
  </si>
  <si>
    <r>
      <rPr>
        <sz val="11"/>
        <color rgb="FF000000"/>
        <rFont val="等线"/>
        <family val="0"/>
        <charset val="134"/>
      </rPr>
      <t xml:space="preserve">2020</t>
    </r>
    <r>
      <rPr>
        <sz val="11"/>
        <color rgb="FF000000"/>
        <rFont val="Noto Sans"/>
        <family val="2"/>
      </rPr>
      <t xml:space="preserve">年修订版</t>
    </r>
  </si>
  <si>
    <t xml:space="preserve">曾学龙主编</t>
  </si>
  <si>
    <r>
      <rPr>
        <sz val="11"/>
        <color rgb="FF000000"/>
        <rFont val="Noto Sans"/>
        <family val="2"/>
      </rPr>
      <t xml:space="preserve">第</t>
    </r>
    <r>
      <rPr>
        <sz val="11"/>
        <color rgb="FF000000"/>
        <rFont val="等线"/>
        <family val="0"/>
        <charset val="134"/>
      </rPr>
      <t xml:space="preserve">9</t>
    </r>
    <r>
      <rPr>
        <sz val="11"/>
        <color rgb="FF000000"/>
        <rFont val="Noto Sans"/>
        <family val="2"/>
      </rPr>
      <t xml:space="preserve">版</t>
    </r>
  </si>
  <si>
    <t xml:space="preserve">普通高等教育农业农村部“十三五”规划教材</t>
  </si>
  <si>
    <t xml:space="preserve">本书从世界到中国、从大势到政策的角度，对当今世界经济、文化、科技、社会等方面的发展态势及其对我国的影响以及党和政府应对世界格局的变化所做的政策调整做了比较详细的介绍。主要涉及的热点问题有：国际经济形势、产业转移、能源形势、科技发展趋势、文化软实力竞争及乡村振兴、从严治党等。本书的主要特点是兼顾系统性与专题性的统一，即在分析世界局势整体变化的基础上，深入了解当前国内外一些热点问题对我国的影响及由此带来的机遇和挑战，帮助大学生了解和分析当前国内外形势，从而更深刻地领会和把握党和政府的政策变化。</t>
  </si>
  <si>
    <t xml:space="preserve">时事政策教育</t>
  </si>
  <si>
    <t xml:space="preserve">G641.4</t>
  </si>
  <si>
    <t xml:space="preserve">曾学龙</t>
  </si>
  <si>
    <t xml:space="preserve">978-7-210-13606-4</t>
  </si>
  <si>
    <t xml:space="preserve">fhsc-skxh22014-494</t>
  </si>
  <si>
    <t xml:space="preserve">高等院校在线课程学分认定影响因素的实证研究</t>
  </si>
  <si>
    <r>
      <rPr>
        <sz val="11"/>
        <color rgb="FF000000"/>
        <rFont val="Noto Sans"/>
        <family val="2"/>
      </rPr>
      <t xml:space="preserve">杨同华</t>
    </r>
    <r>
      <rPr>
        <sz val="11"/>
        <color rgb="FF000000"/>
        <rFont val="等线"/>
        <family val="0"/>
        <charset val="134"/>
      </rPr>
      <t xml:space="preserve">, </t>
    </r>
    <r>
      <rPr>
        <sz val="11"/>
        <color rgb="FF000000"/>
        <rFont val="Noto Sans"/>
        <family val="2"/>
      </rPr>
      <t xml:space="preserve">曾丽芳著</t>
    </r>
  </si>
  <si>
    <t xml:space="preserve">江西农业大学教育学重点学科建设资金资助项目 江西省社会科学规划项目阶段成果 江西省社会科学规划项目阶段成果等</t>
  </si>
  <si>
    <t xml:space="preserve">本书在广泛借鉴国内外已有的相关研究，并结合国内几所高校剖析在线课程学分认定实施情况的基础上，分析探寻影响高等院校在线课程学分认定的相关因素，构建相应的研究模型，并进行实证检验，找出影响高等院校在线课程学分认定关键因素之间的影响路径，从而理清高等院校教育管理者和大学生对于在线课程学分认定的相关需求，为在线课程走进大学课堂并逐步推进在线课程学分认定提供理论支持与实践建议。</t>
  </si>
  <si>
    <t xml:space="preserve">高校教育研究人员</t>
  </si>
  <si>
    <t xml:space="preserve">G642</t>
  </si>
  <si>
    <t xml:space="preserve">杨同华</t>
  </si>
  <si>
    <t xml:space="preserve">978-7-109-29113-3</t>
  </si>
  <si>
    <t xml:space="preserve">fhsc-skxh22014-495</t>
  </si>
  <si>
    <t xml:space="preserve">力学笃行</t>
  </si>
  <si>
    <t xml:space="preserve">把论文写在祖国大地上</t>
  </si>
  <si>
    <t xml:space="preserve">社会实践丛书编委会编</t>
  </si>
  <si>
    <r>
      <rPr>
        <sz val="11"/>
        <color rgb="FF000000"/>
        <rFont val="等线"/>
        <family val="0"/>
        <charset val="134"/>
      </rPr>
      <t xml:space="preserve">402</t>
    </r>
    <r>
      <rPr>
        <sz val="11"/>
        <color rgb="FF000000"/>
        <rFont val="Noto Sans"/>
        <family val="2"/>
      </rPr>
      <t xml:space="preserve">页</t>
    </r>
  </si>
  <si>
    <t xml:space="preserve">中国农业大学研究生社会实践系列丛书</t>
  </si>
  <si>
    <t xml:space="preserve">本书分为北京市房山区、广西壮族自治区防城港市、江苏省泗洪县、内蒙古自治区赤峰市、内蒙古自治区鄂尔多斯市和云南省镇康县六篇，收录了《如何加强民营企业党支部建设——以北京房山区浩鸿达科技发展股份公司为例》《设施尾菜厌氧发酵及其面源污染修复应用》《上思县社会实践调查报告》《东兴市农业产业化及文化旅游产业研究》等文章。</t>
  </si>
  <si>
    <t xml:space="preserve">G642.45</t>
  </si>
  <si>
    <t xml:space="preserve">社会实践丛书编委会</t>
  </si>
  <si>
    <t xml:space="preserve">978-7-01-024458-7</t>
  </si>
  <si>
    <t xml:space="preserve">fhsc-skxh22014-496</t>
  </si>
  <si>
    <t xml:space="preserve">高校辅导员的七项修炼</t>
  </si>
  <si>
    <t xml:space="preserve">徐川等著</t>
  </si>
  <si>
    <r>
      <rPr>
        <sz val="11"/>
        <color rgb="FF000000"/>
        <rFont val="等线"/>
        <family val="0"/>
        <charset val="134"/>
      </rPr>
      <t xml:space="preserve">2016</t>
    </r>
    <r>
      <rPr>
        <sz val="11"/>
        <color rgb="FF000000"/>
        <rFont val="Noto Sans"/>
        <family val="2"/>
      </rPr>
      <t xml:space="preserve">年，在全国高校思想政治工作会议上，习近平总书记强调，高校思想政治工作关系高校培养什么样的人、如何培养人以及为谁培养人这个根本问题。要坚持把立德树人作为中心环节，把思想政治工作贯穿教育教学全过程，实现全程育人、全方位育人，努力开创我国高等教育事业发展。</t>
    </r>
  </si>
  <si>
    <t xml:space="preserve">大学辅导员工作者</t>
  </si>
  <si>
    <t xml:space="preserve">辅导员</t>
  </si>
  <si>
    <t xml:space="preserve">G645.1</t>
  </si>
  <si>
    <t xml:space="preserve">徐川等</t>
  </si>
  <si>
    <t xml:space="preserve">978-7-5203-9646-2</t>
  </si>
  <si>
    <t xml:space="preserve">fhsc-skxh22014-497</t>
  </si>
  <si>
    <t xml:space="preserve">应用型高校教师专业实践能力提升的制度研究</t>
  </si>
  <si>
    <t xml:space="preserve">侯佛钢著</t>
  </si>
  <si>
    <t xml:space="preserve">博士论文出版项目</t>
  </si>
  <si>
    <t xml:space="preserve">本书运用相关研究方法和理论分析工具，在整体感知和理解当前应用型高校教师专业实践能力现状的基础上，探究影响教师专业实践能力的主要因素及深层次原因，并提出相应的对策建议。</t>
  </si>
  <si>
    <t xml:space="preserve">本书适用于高校师资培养研究人员</t>
  </si>
  <si>
    <t xml:space="preserve">G645.12</t>
  </si>
  <si>
    <t xml:space="preserve">侯佛钢</t>
  </si>
  <si>
    <t xml:space="preserve">978-7-5692-8631-1</t>
  </si>
  <si>
    <t xml:space="preserve">fhsc-skxh22014-498</t>
  </si>
  <si>
    <t xml:space="preserve">基于教育数据挖掘的高校学生投入影响因素与评价模型研究</t>
  </si>
  <si>
    <t xml:space="preserve">丁国勇著</t>
  </si>
  <si>
    <r>
      <rPr>
        <sz val="11"/>
        <color rgb="FF000000"/>
        <rFont val="等线"/>
        <family val="0"/>
        <charset val="134"/>
      </rPr>
      <t xml:space="preserve">155</t>
    </r>
    <r>
      <rPr>
        <sz val="11"/>
        <color rgb="FF000000"/>
        <rFont val="Noto Sans"/>
        <family val="2"/>
      </rPr>
      <t xml:space="preserve">页</t>
    </r>
  </si>
  <si>
    <r>
      <rPr>
        <sz val="11"/>
        <color rgb="FF000000"/>
        <rFont val="Noto Sans"/>
        <family val="2"/>
      </rPr>
      <t xml:space="preserve">本专著系统梳理了国内外高校学生投入研究的理论模型如</t>
    </r>
    <r>
      <rPr>
        <sz val="11"/>
        <color rgb="FF000000"/>
        <rFont val="等线"/>
        <family val="0"/>
        <charset val="134"/>
      </rPr>
      <t xml:space="preserve">I-E-O</t>
    </r>
    <r>
      <rPr>
        <sz val="11"/>
        <color rgb="FF000000"/>
        <rFont val="Noto Sans"/>
        <family val="2"/>
      </rPr>
      <t xml:space="preserve">模型、努力质量模型，介绍了国内外有关实践研究如</t>
    </r>
    <r>
      <rPr>
        <sz val="11"/>
        <color rgb="FF000000"/>
        <rFont val="等线"/>
        <family val="0"/>
        <charset val="134"/>
      </rPr>
      <t xml:space="preserve">NSSE</t>
    </r>
    <r>
      <rPr>
        <sz val="11"/>
        <color rgb="FF000000"/>
        <rFont val="Noto Sans"/>
        <family val="2"/>
      </rPr>
      <t xml:space="preserve">、</t>
    </r>
    <r>
      <rPr>
        <sz val="11"/>
        <color rgb="FF000000"/>
        <rFont val="等线"/>
        <family val="0"/>
        <charset val="134"/>
      </rPr>
      <t xml:space="preserve">CCSS</t>
    </r>
    <r>
      <rPr>
        <sz val="11"/>
        <color rgb="FF000000"/>
        <rFont val="Noto Sans"/>
        <family val="2"/>
      </rPr>
      <t xml:space="preserve">等大规模学情调查，在此基础上构建了“个人</t>
    </r>
    <r>
      <rPr>
        <sz val="11"/>
        <color rgb="FF000000"/>
        <rFont val="等线"/>
        <family val="0"/>
        <charset val="134"/>
      </rPr>
      <t xml:space="preserve">-</t>
    </r>
    <r>
      <rPr>
        <sz val="11"/>
        <color rgb="FF000000"/>
        <rFont val="Noto Sans"/>
        <family val="2"/>
      </rPr>
      <t xml:space="preserve">环境</t>
    </r>
    <r>
      <rPr>
        <sz val="11"/>
        <color rgb="FF000000"/>
        <rFont val="等线"/>
        <family val="0"/>
        <charset val="134"/>
      </rPr>
      <t xml:space="preserve">-</t>
    </r>
    <r>
      <rPr>
        <sz val="11"/>
        <color rgb="FF000000"/>
        <rFont val="Noto Sans"/>
        <family val="2"/>
      </rPr>
      <t xml:space="preserve">投入</t>
    </r>
    <r>
      <rPr>
        <sz val="11"/>
        <color rgb="FF000000"/>
        <rFont val="等线"/>
        <family val="0"/>
        <charset val="134"/>
      </rPr>
      <t xml:space="preserve">-</t>
    </r>
    <r>
      <rPr>
        <sz val="11"/>
        <color rgb="FF000000"/>
        <rFont val="Noto Sans"/>
        <family val="2"/>
      </rPr>
      <t xml:space="preserve">产出”的总体研究框架，利用财经高校经管类学情调查数据，结合学校各管理平台其他数据，运用传统统计分析、教育数据挖掘方法，系统研究了高校学生投入的影响因素，构建了包括</t>
    </r>
    <r>
      <rPr>
        <sz val="11"/>
        <color rgb="FF000000"/>
        <rFont val="等线"/>
        <family val="0"/>
        <charset val="134"/>
      </rPr>
      <t xml:space="preserve">10</t>
    </r>
    <r>
      <rPr>
        <sz val="11"/>
        <color rgb="FF000000"/>
        <rFont val="Noto Sans"/>
        <family val="2"/>
      </rPr>
      <t xml:space="preserve">项指标的高校学生投入评价指标体系，并通过聚类分析方法确定了</t>
    </r>
    <r>
      <rPr>
        <sz val="11"/>
        <color rgb="FF000000"/>
        <rFont val="等线"/>
        <family val="0"/>
        <charset val="134"/>
      </rPr>
      <t xml:space="preserve">7</t>
    </r>
    <r>
      <rPr>
        <sz val="11"/>
        <color rgb="FF000000"/>
        <rFont val="Noto Sans"/>
        <family val="2"/>
      </rPr>
      <t xml:space="preserve">种学生投入类型，明确了学生投入在预测学生产出中的作用。</t>
    </r>
  </si>
  <si>
    <t xml:space="preserve">G645.5</t>
  </si>
  <si>
    <t xml:space="preserve">丁国勇</t>
  </si>
  <si>
    <t xml:space="preserve">978-7-109-29290-1</t>
  </si>
  <si>
    <t xml:space="preserve">fhsc-skxh22014-499</t>
  </si>
  <si>
    <t xml:space="preserve">高校协同创新导论</t>
  </si>
  <si>
    <t xml:space="preserve">程功鹏，张朝阳等著</t>
  </si>
  <si>
    <r>
      <rPr>
        <sz val="11"/>
        <color rgb="FF000000"/>
        <rFont val="等线"/>
        <family val="0"/>
        <charset val="134"/>
      </rPr>
      <t xml:space="preserve">221</t>
    </r>
    <r>
      <rPr>
        <sz val="11"/>
        <color rgb="FF000000"/>
        <rFont val="Noto Sans"/>
        <family val="2"/>
      </rPr>
      <t xml:space="preserve">页</t>
    </r>
  </si>
  <si>
    <t xml:space="preserve">河南省教育科学规划重大招标课题、河南省高等教育教学改革研究与实践重点项目、河南省高等教育教学改革研究与实践项目最终研究成果 河南省教育厅科技处、河南省教育厅高教处、河南省教育科学研究院等单位支持</t>
  </si>
  <si>
    <t xml:space="preserve">本书从国家战略需求、创新资源配置等方面，综述了协同创新的现实背景，分析了协同创新的内涵和本质，揭示了协同对于创新能力提升的作用机理，总结了国内外协同创新的经验与启示，阐释了高校协同创新的构成要素、功能与特征、组织架构、协同模式、影响因素、运行机制等。</t>
  </si>
  <si>
    <t xml:space="preserve">本书适用于高等学校创新管理研究人员</t>
  </si>
  <si>
    <t xml:space="preserve">G647</t>
  </si>
  <si>
    <t xml:space="preserve">程功鹏</t>
  </si>
  <si>
    <t xml:space="preserve">978-7-5606-6382-1</t>
  </si>
  <si>
    <t xml:space="preserve">fhsc-skxh22014-500</t>
  </si>
  <si>
    <t xml:space="preserve">大学生创新创业教育</t>
  </si>
  <si>
    <r>
      <rPr>
        <sz val="11"/>
        <color rgb="FF000000"/>
        <rFont val="Noto Sans"/>
        <family val="2"/>
      </rPr>
      <t xml:space="preserve">张丽娟</t>
    </r>
    <r>
      <rPr>
        <sz val="11"/>
        <color rgb="FF000000"/>
        <rFont val="等线"/>
        <family val="0"/>
        <charset val="134"/>
      </rPr>
      <t xml:space="preserve">, </t>
    </r>
    <r>
      <rPr>
        <sz val="11"/>
        <color rgb="FF000000"/>
        <rFont val="Noto Sans"/>
        <family val="2"/>
      </rPr>
      <t xml:space="preserve">肖连军</t>
    </r>
    <r>
      <rPr>
        <sz val="11"/>
        <color rgb="FF000000"/>
        <rFont val="等线"/>
        <family val="0"/>
        <charset val="134"/>
      </rPr>
      <t xml:space="preserve">, </t>
    </r>
    <r>
      <rPr>
        <sz val="11"/>
        <color rgb="FF000000"/>
        <rFont val="Noto Sans"/>
        <family val="2"/>
      </rPr>
      <t xml:space="preserve">黄家军主编</t>
    </r>
  </si>
  <si>
    <t xml:space="preserve">本书从学生发展需要出发，坚持教育教学与实践能力相结合的原则，强调创业过程中的实际操作，着眼于我校学生的特色技能教育，教学手段灵活多样。本书通过探讨相关专业及学生的创业教育案例，为高等院校的学生提供更多可借鉴的教育案例，更好地培养具有创新创业能力的人才。全书共九个项目，包括认识创新创业、创业能力、把握与识别创业机会、创业企业的市场营销、构建企业结构与企业文化、设计与创新商业模式、创业财务管理与创业融资、撰写创业计划书、创办与管理企业。</t>
  </si>
  <si>
    <t xml:space="preserve">本书适合作为高等院校创新创业基础课程的教材、创新创业读本，也可作为相关创业人员的参考书</t>
  </si>
  <si>
    <t xml:space="preserve">G647.38</t>
  </si>
  <si>
    <t xml:space="preserve">张丽娟</t>
  </si>
</sst>
</file>

<file path=xl/styles.xml><?xml version="1.0" encoding="utf-8"?>
<styleSheet xmlns="http://schemas.openxmlformats.org/spreadsheetml/2006/main">
  <numFmts count="2">
    <numFmt numFmtId="164" formatCode="General"/>
    <numFmt numFmtId="165" formatCode="@"/>
  </numFmts>
  <fonts count="5">
    <font>
      <sz val="11"/>
      <color rgb="FF000000"/>
      <name val="等线"/>
      <family val="0"/>
      <charset val="134"/>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1"/>
  <sheetViews>
    <sheetView showFormulas="false" showGridLines="true" showRowColHeaders="true" showZeros="true" rightToLeft="false" tabSelected="true" showOutlineSymbols="true" defaultGridColor="true" view="normal" topLeftCell="A475" colorId="64" zoomScale="100" zoomScaleNormal="100" zoomScalePageLayoutView="100" workbookViewId="0">
      <selection pane="topLeft" activeCell="D2" activeCellId="0" sqref="D2:D501"/>
    </sheetView>
  </sheetViews>
  <sheetFormatPr defaultColWidth="8.96875" defaultRowHeight="14.25" zeroHeight="false" outlineLevelRow="0" outlineLevelCol="0"/>
  <cols>
    <col collapsed="false" customWidth="true" hidden="false" outlineLevel="0" max="1" min="1" style="0" width="19.37"/>
    <col collapsed="false" customWidth="true" hidden="false" outlineLevel="0" max="4" min="4" style="0" width="22.49"/>
  </cols>
  <sheetData>
    <row r="1" s="1" customFormat="true" ht="14.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2"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row>
    <row r="2" customFormat="false" ht="14.25" hidden="false" customHeight="false" outlineLevel="0" collapsed="false">
      <c r="A2" s="1" t="s">
        <v>30</v>
      </c>
      <c r="B2" s="3" t="s">
        <v>31</v>
      </c>
      <c r="C2" s="1" t="s">
        <v>32</v>
      </c>
      <c r="D2" s="1" t="s">
        <v>33</v>
      </c>
      <c r="E2" s="1"/>
      <c r="F2" s="3" t="s">
        <v>34</v>
      </c>
      <c r="G2" s="1"/>
      <c r="H2" s="1"/>
      <c r="I2" s="1"/>
      <c r="J2" s="3" t="s">
        <v>35</v>
      </c>
      <c r="K2" s="1"/>
      <c r="L2" s="1"/>
      <c r="M2" s="3" t="s">
        <v>36</v>
      </c>
      <c r="N2" s="3" t="s">
        <v>37</v>
      </c>
      <c r="O2" s="2" t="s">
        <v>38</v>
      </c>
      <c r="P2" s="1" t="s">
        <v>39</v>
      </c>
      <c r="Q2" s="1" t="s">
        <v>40</v>
      </c>
      <c r="R2" s="3" t="s">
        <v>41</v>
      </c>
      <c r="S2" s="3" t="s">
        <v>42</v>
      </c>
      <c r="T2" s="3" t="s">
        <v>43</v>
      </c>
      <c r="U2" s="3" t="s">
        <v>44</v>
      </c>
      <c r="V2" s="3" t="s">
        <v>45</v>
      </c>
      <c r="W2" s="1"/>
      <c r="X2" s="1"/>
      <c r="Y2" s="1"/>
      <c r="Z2" s="1"/>
      <c r="AA2" s="1" t="s">
        <v>46</v>
      </c>
      <c r="AB2" s="1" t="n">
        <v>5</v>
      </c>
      <c r="AC2" s="3" t="s">
        <v>47</v>
      </c>
      <c r="AD2" s="1"/>
    </row>
    <row r="3" customFormat="false" ht="14.25" hidden="false" customHeight="false" outlineLevel="0" collapsed="false">
      <c r="A3" s="1" t="s">
        <v>48</v>
      </c>
      <c r="B3" s="1"/>
      <c r="C3" s="1" t="s">
        <v>49</v>
      </c>
      <c r="D3" s="1" t="s">
        <v>50</v>
      </c>
      <c r="E3" s="1"/>
      <c r="F3" s="3" t="s">
        <v>51</v>
      </c>
      <c r="G3" s="1"/>
      <c r="H3" s="1"/>
      <c r="I3" s="1"/>
      <c r="J3" s="3" t="s">
        <v>52</v>
      </c>
      <c r="K3" s="1"/>
      <c r="L3" s="1"/>
      <c r="M3" s="3" t="s">
        <v>36</v>
      </c>
      <c r="N3" s="3" t="s">
        <v>53</v>
      </c>
      <c r="O3" s="2" t="s">
        <v>54</v>
      </c>
      <c r="P3" s="1" t="s">
        <v>55</v>
      </c>
      <c r="Q3" s="1" t="s">
        <v>40</v>
      </c>
      <c r="R3" s="1"/>
      <c r="S3" s="3" t="s">
        <v>56</v>
      </c>
      <c r="T3" s="3" t="s">
        <v>57</v>
      </c>
      <c r="U3" s="3" t="s">
        <v>44</v>
      </c>
      <c r="V3" s="3" t="s">
        <v>45</v>
      </c>
      <c r="W3" s="1"/>
      <c r="X3" s="1"/>
      <c r="Y3" s="1"/>
      <c r="Z3" s="1"/>
      <c r="AA3" s="1" t="s">
        <v>46</v>
      </c>
      <c r="AB3" s="1" t="n">
        <v>5</v>
      </c>
      <c r="AC3" s="3" t="s">
        <v>58</v>
      </c>
      <c r="AD3" s="1"/>
    </row>
    <row r="4" customFormat="false" ht="14.25" hidden="false" customHeight="false" outlineLevel="0" collapsed="false">
      <c r="A4" s="1" t="s">
        <v>59</v>
      </c>
      <c r="B4" s="3" t="s">
        <v>31</v>
      </c>
      <c r="C4" s="1" t="s">
        <v>60</v>
      </c>
      <c r="D4" s="1" t="s">
        <v>61</v>
      </c>
      <c r="E4" s="1"/>
      <c r="F4" s="3" t="s">
        <v>62</v>
      </c>
      <c r="G4" s="1"/>
      <c r="H4" s="1"/>
      <c r="I4" s="1"/>
      <c r="J4" s="3" t="s">
        <v>63</v>
      </c>
      <c r="K4" s="1"/>
      <c r="L4" s="1"/>
      <c r="M4" s="3" t="s">
        <v>36</v>
      </c>
      <c r="N4" s="3" t="s">
        <v>37</v>
      </c>
      <c r="O4" s="2" t="s">
        <v>38</v>
      </c>
      <c r="P4" s="1" t="s">
        <v>64</v>
      </c>
      <c r="Q4" s="1" t="s">
        <v>40</v>
      </c>
      <c r="R4" s="3" t="s">
        <v>41</v>
      </c>
      <c r="S4" s="3" t="s">
        <v>65</v>
      </c>
      <c r="T4" s="3" t="s">
        <v>66</v>
      </c>
      <c r="U4" s="3" t="s">
        <v>44</v>
      </c>
      <c r="V4" s="3" t="s">
        <v>67</v>
      </c>
      <c r="W4" s="1"/>
      <c r="X4" s="1"/>
      <c r="Y4" s="1"/>
      <c r="Z4" s="1"/>
      <c r="AA4" s="1" t="s">
        <v>68</v>
      </c>
      <c r="AB4" s="1" t="n">
        <v>5</v>
      </c>
      <c r="AC4" s="3" t="s">
        <v>69</v>
      </c>
      <c r="AD4" s="1"/>
    </row>
    <row r="5" customFormat="false" ht="14.25" hidden="false" customHeight="false" outlineLevel="0" collapsed="false">
      <c r="A5" s="1" t="s">
        <v>70</v>
      </c>
      <c r="B5" s="1"/>
      <c r="C5" s="1" t="s">
        <v>32</v>
      </c>
      <c r="D5" s="1" t="s">
        <v>71</v>
      </c>
      <c r="E5" s="1"/>
      <c r="F5" s="3" t="s">
        <v>72</v>
      </c>
      <c r="G5" s="3" t="s">
        <v>73</v>
      </c>
      <c r="H5" s="1"/>
      <c r="I5" s="1"/>
      <c r="J5" s="3" t="s">
        <v>74</v>
      </c>
      <c r="K5" s="1"/>
      <c r="L5" s="1"/>
      <c r="M5" s="3" t="s">
        <v>36</v>
      </c>
      <c r="N5" s="3" t="s">
        <v>53</v>
      </c>
      <c r="O5" s="2" t="s">
        <v>75</v>
      </c>
      <c r="P5" s="1" t="s">
        <v>76</v>
      </c>
      <c r="Q5" s="1" t="s">
        <v>40</v>
      </c>
      <c r="R5" s="1"/>
      <c r="S5" s="3" t="s">
        <v>77</v>
      </c>
      <c r="T5" s="3" t="s">
        <v>78</v>
      </c>
      <c r="U5" s="3" t="s">
        <v>79</v>
      </c>
      <c r="V5" s="3" t="s">
        <v>45</v>
      </c>
      <c r="W5" s="1"/>
      <c r="X5" s="1"/>
      <c r="Y5" s="1"/>
      <c r="Z5" s="1"/>
      <c r="AA5" s="1" t="s">
        <v>80</v>
      </c>
      <c r="AB5" s="1" t="n">
        <v>5</v>
      </c>
      <c r="AC5" s="3" t="s">
        <v>81</v>
      </c>
      <c r="AD5" s="1"/>
    </row>
    <row r="6" customFormat="false" ht="14.25" hidden="false" customHeight="false" outlineLevel="0" collapsed="false">
      <c r="A6" s="1" t="s">
        <v>82</v>
      </c>
      <c r="B6" s="3" t="s">
        <v>31</v>
      </c>
      <c r="C6" s="1" t="s">
        <v>83</v>
      </c>
      <c r="D6" s="1" t="s">
        <v>84</v>
      </c>
      <c r="E6" s="1" t="s">
        <v>85</v>
      </c>
      <c r="F6" s="3" t="s">
        <v>86</v>
      </c>
      <c r="G6" s="1" t="s">
        <v>87</v>
      </c>
      <c r="H6" s="1"/>
      <c r="I6" s="1"/>
      <c r="J6" s="1" t="s">
        <v>88</v>
      </c>
      <c r="K6" s="1"/>
      <c r="L6" s="1"/>
      <c r="M6" s="3" t="s">
        <v>89</v>
      </c>
      <c r="N6" s="3" t="s">
        <v>90</v>
      </c>
      <c r="O6" s="2" t="s">
        <v>91</v>
      </c>
      <c r="P6" s="1" t="s">
        <v>92</v>
      </c>
      <c r="Q6" s="1" t="s">
        <v>93</v>
      </c>
      <c r="R6" s="1"/>
      <c r="S6" s="3" t="s">
        <v>94</v>
      </c>
      <c r="T6" s="3" t="s">
        <v>95</v>
      </c>
      <c r="U6" s="3" t="s">
        <v>96</v>
      </c>
      <c r="V6" s="3" t="s">
        <v>97</v>
      </c>
      <c r="W6" s="3" t="s">
        <v>98</v>
      </c>
      <c r="X6" s="1"/>
      <c r="Y6" s="1"/>
      <c r="Z6" s="1"/>
      <c r="AA6" s="1" t="s">
        <v>99</v>
      </c>
      <c r="AB6" s="1" t="n">
        <v>5</v>
      </c>
      <c r="AC6" s="1" t="s">
        <v>100</v>
      </c>
      <c r="AD6" s="1"/>
    </row>
    <row r="7" customFormat="false" ht="14.25" hidden="false" customHeight="false" outlineLevel="0" collapsed="false">
      <c r="A7" s="1" t="s">
        <v>101</v>
      </c>
      <c r="B7" s="3" t="s">
        <v>31</v>
      </c>
      <c r="C7" s="1" t="s">
        <v>102</v>
      </c>
      <c r="D7" s="1" t="s">
        <v>103</v>
      </c>
      <c r="E7" s="1"/>
      <c r="F7" s="3" t="s">
        <v>104</v>
      </c>
      <c r="G7" s="1"/>
      <c r="H7" s="1"/>
      <c r="I7" s="1"/>
      <c r="J7" s="3" t="s">
        <v>105</v>
      </c>
      <c r="K7" s="1"/>
      <c r="L7" s="1"/>
      <c r="M7" s="3" t="s">
        <v>36</v>
      </c>
      <c r="N7" s="3" t="s">
        <v>37</v>
      </c>
      <c r="O7" s="2" t="s">
        <v>106</v>
      </c>
      <c r="P7" s="1" t="s">
        <v>107</v>
      </c>
      <c r="Q7" s="1" t="s">
        <v>40</v>
      </c>
      <c r="R7" s="3" t="s">
        <v>41</v>
      </c>
      <c r="S7" s="3" t="s">
        <v>42</v>
      </c>
      <c r="T7" s="3" t="s">
        <v>108</v>
      </c>
      <c r="U7" s="3" t="s">
        <v>109</v>
      </c>
      <c r="V7" s="3" t="s">
        <v>110</v>
      </c>
      <c r="W7" s="1"/>
      <c r="X7" s="1"/>
      <c r="Y7" s="1"/>
      <c r="Z7" s="1"/>
      <c r="AA7" s="1" t="s">
        <v>111</v>
      </c>
      <c r="AB7" s="1" t="n">
        <v>5</v>
      </c>
      <c r="AC7" s="3" t="s">
        <v>112</v>
      </c>
      <c r="AD7" s="1"/>
    </row>
    <row r="8" customFormat="false" ht="14.25" hidden="false" customHeight="false" outlineLevel="0" collapsed="false">
      <c r="A8" s="1" t="s">
        <v>113</v>
      </c>
      <c r="B8" s="3" t="s">
        <v>31</v>
      </c>
      <c r="C8" s="1" t="s">
        <v>114</v>
      </c>
      <c r="D8" s="1" t="s">
        <v>115</v>
      </c>
      <c r="E8" s="1"/>
      <c r="F8" s="3" t="s">
        <v>116</v>
      </c>
      <c r="G8" s="1"/>
      <c r="H8" s="1"/>
      <c r="I8" s="1"/>
      <c r="J8" s="3" t="s">
        <v>117</v>
      </c>
      <c r="K8" s="1"/>
      <c r="L8" s="1"/>
      <c r="M8" s="3" t="s">
        <v>36</v>
      </c>
      <c r="N8" s="3" t="s">
        <v>118</v>
      </c>
      <c r="O8" s="2" t="s">
        <v>75</v>
      </c>
      <c r="P8" s="1" t="s">
        <v>119</v>
      </c>
      <c r="Q8" s="1" t="s">
        <v>120</v>
      </c>
      <c r="R8" s="1"/>
      <c r="S8" s="3" t="s">
        <v>121</v>
      </c>
      <c r="T8" s="3" t="s">
        <v>122</v>
      </c>
      <c r="U8" s="3" t="s">
        <v>123</v>
      </c>
      <c r="V8" s="3" t="s">
        <v>124</v>
      </c>
      <c r="W8" s="1"/>
      <c r="X8" s="1"/>
      <c r="Y8" s="1"/>
      <c r="Z8" s="1"/>
      <c r="AA8" s="1" t="s">
        <v>125</v>
      </c>
      <c r="AB8" s="1" t="n">
        <v>5</v>
      </c>
      <c r="AC8" s="3" t="s">
        <v>117</v>
      </c>
      <c r="AD8" s="1"/>
    </row>
    <row r="9" customFormat="false" ht="14.25" hidden="false" customHeight="false" outlineLevel="0" collapsed="false">
      <c r="A9" s="1" t="s">
        <v>126</v>
      </c>
      <c r="B9" s="1"/>
      <c r="C9" s="1" t="s">
        <v>102</v>
      </c>
      <c r="D9" s="1" t="s">
        <v>127</v>
      </c>
      <c r="E9" s="1" t="s">
        <v>85</v>
      </c>
      <c r="F9" s="3" t="s">
        <v>128</v>
      </c>
      <c r="G9" s="1"/>
      <c r="H9" s="1"/>
      <c r="I9" s="1"/>
      <c r="J9" s="3" t="s">
        <v>129</v>
      </c>
      <c r="K9" s="1"/>
      <c r="L9" s="1"/>
      <c r="M9" s="3" t="s">
        <v>36</v>
      </c>
      <c r="N9" s="3" t="s">
        <v>130</v>
      </c>
      <c r="O9" s="2" t="s">
        <v>131</v>
      </c>
      <c r="P9" s="1" t="s">
        <v>132</v>
      </c>
      <c r="Q9" s="1" t="s">
        <v>93</v>
      </c>
      <c r="R9" s="1"/>
      <c r="S9" s="1"/>
      <c r="T9" s="3" t="s">
        <v>133</v>
      </c>
      <c r="U9" s="3" t="s">
        <v>134</v>
      </c>
      <c r="V9" s="3" t="s">
        <v>135</v>
      </c>
      <c r="W9" s="3" t="s">
        <v>98</v>
      </c>
      <c r="X9" s="1"/>
      <c r="Y9" s="1"/>
      <c r="Z9" s="1"/>
      <c r="AA9" s="1" t="s">
        <v>136</v>
      </c>
      <c r="AB9" s="1" t="n">
        <v>5</v>
      </c>
      <c r="AC9" s="3" t="s">
        <v>137</v>
      </c>
      <c r="AD9" s="1"/>
    </row>
    <row r="10" customFormat="false" ht="14.25" hidden="false" customHeight="false" outlineLevel="0" collapsed="false">
      <c r="A10" s="1" t="s">
        <v>138</v>
      </c>
      <c r="B10" s="1"/>
      <c r="C10" s="1" t="s">
        <v>139</v>
      </c>
      <c r="D10" s="1" t="s">
        <v>140</v>
      </c>
      <c r="E10" s="1"/>
      <c r="F10" s="3" t="s">
        <v>141</v>
      </c>
      <c r="G10" s="1"/>
      <c r="H10" s="1"/>
      <c r="I10" s="1"/>
      <c r="J10" s="3" t="s">
        <v>142</v>
      </c>
      <c r="K10" s="1"/>
      <c r="L10" s="1"/>
      <c r="M10" s="3" t="s">
        <v>36</v>
      </c>
      <c r="N10" s="3" t="s">
        <v>143</v>
      </c>
      <c r="O10" s="2" t="s">
        <v>144</v>
      </c>
      <c r="P10" s="1" t="s">
        <v>145</v>
      </c>
      <c r="Q10" s="1" t="s">
        <v>146</v>
      </c>
      <c r="R10" s="1"/>
      <c r="S10" s="1"/>
      <c r="T10" s="3" t="s">
        <v>147</v>
      </c>
      <c r="U10" s="3" t="s">
        <v>148</v>
      </c>
      <c r="V10" s="1"/>
      <c r="W10" s="1"/>
      <c r="X10" s="1"/>
      <c r="Y10" s="1"/>
      <c r="Z10" s="1"/>
      <c r="AA10" s="1" t="s">
        <v>149</v>
      </c>
      <c r="AB10" s="1" t="n">
        <v>5</v>
      </c>
      <c r="AC10" s="3" t="s">
        <v>150</v>
      </c>
      <c r="AD10" s="1"/>
    </row>
    <row r="11" customFormat="false" ht="14.25" hidden="false" customHeight="false" outlineLevel="0" collapsed="false">
      <c r="A11" s="1" t="s">
        <v>151</v>
      </c>
      <c r="B11" s="3" t="s">
        <v>31</v>
      </c>
      <c r="C11" s="1" t="s">
        <v>152</v>
      </c>
      <c r="D11" s="1" t="s">
        <v>153</v>
      </c>
      <c r="E11" s="1"/>
      <c r="F11" s="3" t="s">
        <v>154</v>
      </c>
      <c r="G11" s="1"/>
      <c r="H11" s="1"/>
      <c r="I11" s="1"/>
      <c r="J11" s="3" t="s">
        <v>155</v>
      </c>
      <c r="K11" s="1"/>
      <c r="L11" s="1"/>
      <c r="M11" s="3" t="s">
        <v>156</v>
      </c>
      <c r="N11" s="3" t="s">
        <v>157</v>
      </c>
      <c r="O11" s="2" t="s">
        <v>158</v>
      </c>
      <c r="P11" s="1" t="s">
        <v>159</v>
      </c>
      <c r="Q11" s="1" t="s">
        <v>120</v>
      </c>
      <c r="R11" s="3" t="s">
        <v>160</v>
      </c>
      <c r="S11" s="1"/>
      <c r="T11" s="3" t="s">
        <v>161</v>
      </c>
      <c r="U11" s="3" t="s">
        <v>162</v>
      </c>
      <c r="V11" s="3" t="s">
        <v>163</v>
      </c>
      <c r="W11" s="1"/>
      <c r="X11" s="1"/>
      <c r="Y11" s="1"/>
      <c r="Z11" s="1"/>
      <c r="AA11" s="1" t="s">
        <v>164</v>
      </c>
      <c r="AB11" s="1" t="n">
        <v>5</v>
      </c>
      <c r="AC11" s="3" t="s">
        <v>165</v>
      </c>
      <c r="AD11" s="1"/>
    </row>
    <row r="12" customFormat="false" ht="14.25" hidden="false" customHeight="false" outlineLevel="0" collapsed="false">
      <c r="A12" s="1" t="s">
        <v>166</v>
      </c>
      <c r="B12" s="1"/>
      <c r="C12" s="1" t="s">
        <v>167</v>
      </c>
      <c r="D12" s="1" t="s">
        <v>168</v>
      </c>
      <c r="E12" s="1"/>
      <c r="F12" s="3" t="s">
        <v>169</v>
      </c>
      <c r="G12" s="1"/>
      <c r="H12" s="1"/>
      <c r="I12" s="1"/>
      <c r="J12" s="3" t="s">
        <v>170</v>
      </c>
      <c r="K12" s="1"/>
      <c r="L12" s="1"/>
      <c r="M12" s="3" t="s">
        <v>171</v>
      </c>
      <c r="N12" s="3" t="s">
        <v>172</v>
      </c>
      <c r="O12" s="2" t="s">
        <v>173</v>
      </c>
      <c r="P12" s="1" t="s">
        <v>174</v>
      </c>
      <c r="Q12" s="1" t="s">
        <v>40</v>
      </c>
      <c r="R12" s="1"/>
      <c r="S12" s="1"/>
      <c r="T12" s="3" t="s">
        <v>175</v>
      </c>
      <c r="U12" s="3" t="s">
        <v>176</v>
      </c>
      <c r="V12" s="3" t="s">
        <v>177</v>
      </c>
      <c r="W12" s="1"/>
      <c r="X12" s="1"/>
      <c r="Y12" s="1"/>
      <c r="Z12" s="1"/>
      <c r="AA12" s="1" t="s">
        <v>178</v>
      </c>
      <c r="AB12" s="1" t="n">
        <v>5</v>
      </c>
      <c r="AC12" s="3" t="s">
        <v>179</v>
      </c>
      <c r="AD12" s="1"/>
    </row>
    <row r="13" customFormat="false" ht="14.25" hidden="false" customHeight="false" outlineLevel="0" collapsed="false">
      <c r="A13" s="1" t="s">
        <v>180</v>
      </c>
      <c r="B13" s="1"/>
      <c r="C13" s="1" t="s">
        <v>181</v>
      </c>
      <c r="D13" s="1" t="s">
        <v>182</v>
      </c>
      <c r="E13" s="1"/>
      <c r="F13" s="3" t="s">
        <v>183</v>
      </c>
      <c r="G13" s="1"/>
      <c r="H13" s="1"/>
      <c r="I13" s="1"/>
      <c r="J13" s="3" t="s">
        <v>184</v>
      </c>
      <c r="K13" s="1" t="s">
        <v>185</v>
      </c>
      <c r="L13" s="1"/>
      <c r="M13" s="3" t="s">
        <v>186</v>
      </c>
      <c r="N13" s="3" t="s">
        <v>187</v>
      </c>
      <c r="O13" s="2" t="s">
        <v>38</v>
      </c>
      <c r="P13" s="1" t="s">
        <v>188</v>
      </c>
      <c r="Q13" s="1" t="s">
        <v>40</v>
      </c>
      <c r="R13" s="1"/>
      <c r="S13" s="3" t="s">
        <v>189</v>
      </c>
      <c r="T13" s="3" t="s">
        <v>190</v>
      </c>
      <c r="U13" s="3" t="s">
        <v>191</v>
      </c>
      <c r="V13" s="3" t="s">
        <v>177</v>
      </c>
      <c r="W13" s="1"/>
      <c r="X13" s="1"/>
      <c r="Y13" s="1"/>
      <c r="Z13" s="1"/>
      <c r="AA13" s="1" t="s">
        <v>192</v>
      </c>
      <c r="AB13" s="1" t="n">
        <v>5</v>
      </c>
      <c r="AC13" s="3" t="s">
        <v>193</v>
      </c>
      <c r="AD13" s="1"/>
    </row>
    <row r="14" customFormat="false" ht="14.25" hidden="false" customHeight="false" outlineLevel="0" collapsed="false">
      <c r="A14" s="1" t="s">
        <v>194</v>
      </c>
      <c r="B14" s="1"/>
      <c r="C14" s="1" t="s">
        <v>195</v>
      </c>
      <c r="D14" s="1" t="s">
        <v>196</v>
      </c>
      <c r="E14" s="1" t="s">
        <v>85</v>
      </c>
      <c r="F14" s="3" t="s">
        <v>197</v>
      </c>
      <c r="G14" s="1"/>
      <c r="H14" s="1"/>
      <c r="I14" s="1"/>
      <c r="J14" s="3" t="s">
        <v>198</v>
      </c>
      <c r="K14" s="1"/>
      <c r="L14" s="1"/>
      <c r="M14" s="3" t="s">
        <v>36</v>
      </c>
      <c r="N14" s="3" t="s">
        <v>199</v>
      </c>
      <c r="O14" s="2" t="s">
        <v>91</v>
      </c>
      <c r="P14" s="1" t="s">
        <v>200</v>
      </c>
      <c r="Q14" s="1" t="s">
        <v>40</v>
      </c>
      <c r="R14" s="1"/>
      <c r="S14" s="1"/>
      <c r="T14" s="3" t="s">
        <v>201</v>
      </c>
      <c r="U14" s="3" t="s">
        <v>202</v>
      </c>
      <c r="V14" s="1"/>
      <c r="W14" s="1"/>
      <c r="X14" s="1"/>
      <c r="Y14" s="1"/>
      <c r="Z14" s="1"/>
      <c r="AA14" s="1" t="s">
        <v>203</v>
      </c>
      <c r="AB14" s="1" t="n">
        <v>5</v>
      </c>
      <c r="AC14" s="3" t="s">
        <v>204</v>
      </c>
      <c r="AD14" s="1"/>
    </row>
    <row r="15" customFormat="false" ht="14.25" hidden="false" customHeight="false" outlineLevel="0" collapsed="false">
      <c r="A15" s="1" t="s">
        <v>205</v>
      </c>
      <c r="B15" s="3" t="s">
        <v>31</v>
      </c>
      <c r="C15" s="1" t="s">
        <v>206</v>
      </c>
      <c r="D15" s="1" t="s">
        <v>207</v>
      </c>
      <c r="E15" s="1"/>
      <c r="F15" s="3" t="s">
        <v>208</v>
      </c>
      <c r="G15" s="3" t="s">
        <v>209</v>
      </c>
      <c r="H15" s="1"/>
      <c r="I15" s="1"/>
      <c r="J15" s="1" t="s">
        <v>210</v>
      </c>
      <c r="K15" s="3" t="s">
        <v>211</v>
      </c>
      <c r="L15" s="1"/>
      <c r="M15" s="3" t="s">
        <v>212</v>
      </c>
      <c r="N15" s="3" t="s">
        <v>213</v>
      </c>
      <c r="O15" s="2" t="s">
        <v>214</v>
      </c>
      <c r="P15" s="1" t="s">
        <v>215</v>
      </c>
      <c r="Q15" s="1" t="s">
        <v>146</v>
      </c>
      <c r="R15" s="3" t="s">
        <v>216</v>
      </c>
      <c r="S15" s="1"/>
      <c r="T15" s="3" t="s">
        <v>217</v>
      </c>
      <c r="U15" s="3" t="s">
        <v>218</v>
      </c>
      <c r="V15" s="3" t="s">
        <v>219</v>
      </c>
      <c r="W15" s="1"/>
      <c r="X15" s="1"/>
      <c r="Y15" s="1"/>
      <c r="Z15" s="1"/>
      <c r="AA15" s="1" t="s">
        <v>220</v>
      </c>
      <c r="AB15" s="1" t="n">
        <v>5</v>
      </c>
      <c r="AC15" s="3" t="s">
        <v>221</v>
      </c>
      <c r="AD15" s="1"/>
    </row>
    <row r="16" customFormat="false" ht="14.25" hidden="false" customHeight="false" outlineLevel="0" collapsed="false">
      <c r="A16" s="1" t="s">
        <v>222</v>
      </c>
      <c r="B16" s="1"/>
      <c r="C16" s="1" t="s">
        <v>83</v>
      </c>
      <c r="D16" s="1" t="s">
        <v>223</v>
      </c>
      <c r="E16" s="1"/>
      <c r="F16" s="3" t="s">
        <v>224</v>
      </c>
      <c r="G16" s="3" t="s">
        <v>225</v>
      </c>
      <c r="H16" s="1"/>
      <c r="I16" s="1"/>
      <c r="J16" s="3" t="s">
        <v>226</v>
      </c>
      <c r="K16" s="1"/>
      <c r="L16" s="1"/>
      <c r="M16" s="3" t="s">
        <v>36</v>
      </c>
      <c r="N16" s="3" t="s">
        <v>227</v>
      </c>
      <c r="O16" s="2" t="s">
        <v>75</v>
      </c>
      <c r="P16" s="1" t="s">
        <v>228</v>
      </c>
      <c r="Q16" s="1" t="s">
        <v>93</v>
      </c>
      <c r="R16" s="1"/>
      <c r="S16" s="3" t="s">
        <v>229</v>
      </c>
      <c r="T16" s="3" t="s">
        <v>230</v>
      </c>
      <c r="U16" s="3" t="s">
        <v>231</v>
      </c>
      <c r="V16" s="1"/>
      <c r="W16" s="1"/>
      <c r="X16" s="1"/>
      <c r="Y16" s="1"/>
      <c r="Z16" s="1"/>
      <c r="AA16" s="1" t="s">
        <v>232</v>
      </c>
      <c r="AB16" s="1" t="n">
        <v>5</v>
      </c>
      <c r="AC16" s="3" t="s">
        <v>233</v>
      </c>
      <c r="AD16" s="1"/>
    </row>
    <row r="17" customFormat="false" ht="14.25" hidden="false" customHeight="false" outlineLevel="0" collapsed="false">
      <c r="A17" s="1" t="s">
        <v>234</v>
      </c>
      <c r="B17" s="3" t="s">
        <v>31</v>
      </c>
      <c r="C17" s="1" t="s">
        <v>235</v>
      </c>
      <c r="D17" s="1" t="s">
        <v>236</v>
      </c>
      <c r="E17" s="1"/>
      <c r="F17" s="3" t="s">
        <v>237</v>
      </c>
      <c r="G17" s="1"/>
      <c r="H17" s="1"/>
      <c r="I17" s="1"/>
      <c r="J17" s="3" t="s">
        <v>238</v>
      </c>
      <c r="K17" s="1"/>
      <c r="L17" s="1"/>
      <c r="M17" s="3" t="s">
        <v>239</v>
      </c>
      <c r="N17" s="3" t="s">
        <v>240</v>
      </c>
      <c r="O17" s="2" t="s">
        <v>38</v>
      </c>
      <c r="P17" s="1" t="s">
        <v>241</v>
      </c>
      <c r="Q17" s="1" t="s">
        <v>146</v>
      </c>
      <c r="R17" s="1"/>
      <c r="S17" s="1"/>
      <c r="T17" s="3" t="s">
        <v>242</v>
      </c>
      <c r="U17" s="3" t="s">
        <v>243</v>
      </c>
      <c r="V17" s="1"/>
      <c r="W17" s="1"/>
      <c r="X17" s="1"/>
      <c r="Y17" s="1"/>
      <c r="Z17" s="1"/>
      <c r="AA17" s="1" t="s">
        <v>244</v>
      </c>
      <c r="AB17" s="1" t="n">
        <v>5</v>
      </c>
      <c r="AC17" s="3" t="s">
        <v>245</v>
      </c>
      <c r="AD17" s="1"/>
    </row>
    <row r="18" customFormat="false" ht="14.25" hidden="false" customHeight="false" outlineLevel="0" collapsed="false">
      <c r="A18" s="1" t="s">
        <v>246</v>
      </c>
      <c r="B18" s="1"/>
      <c r="C18" s="1" t="s">
        <v>247</v>
      </c>
      <c r="D18" s="1" t="s">
        <v>248</v>
      </c>
      <c r="E18" s="1"/>
      <c r="F18" s="3" t="s">
        <v>249</v>
      </c>
      <c r="G18" s="1"/>
      <c r="H18" s="1"/>
      <c r="I18" s="1"/>
      <c r="J18" s="3" t="s">
        <v>250</v>
      </c>
      <c r="K18" s="1"/>
      <c r="L18" s="1"/>
      <c r="M18" s="3" t="s">
        <v>251</v>
      </c>
      <c r="N18" s="3" t="s">
        <v>252</v>
      </c>
      <c r="O18" s="2" t="s">
        <v>38</v>
      </c>
      <c r="P18" s="1" t="s">
        <v>159</v>
      </c>
      <c r="Q18" s="1" t="s">
        <v>40</v>
      </c>
      <c r="R18" s="1"/>
      <c r="S18" s="1"/>
      <c r="T18" s="3" t="s">
        <v>253</v>
      </c>
      <c r="U18" s="3" t="s">
        <v>254</v>
      </c>
      <c r="V18" s="1"/>
      <c r="W18" s="1"/>
      <c r="X18" s="1"/>
      <c r="Y18" s="1"/>
      <c r="Z18" s="1"/>
      <c r="AA18" s="1" t="s">
        <v>244</v>
      </c>
      <c r="AB18" s="1" t="n">
        <v>5</v>
      </c>
      <c r="AC18" s="3" t="s">
        <v>255</v>
      </c>
      <c r="AD18" s="1"/>
    </row>
    <row r="19" customFormat="false" ht="14.25" hidden="false" customHeight="false" outlineLevel="0" collapsed="false">
      <c r="A19" s="1" t="s">
        <v>256</v>
      </c>
      <c r="B19" s="1"/>
      <c r="C19" s="1" t="s">
        <v>257</v>
      </c>
      <c r="D19" s="1" t="s">
        <v>258</v>
      </c>
      <c r="E19" s="1" t="s">
        <v>85</v>
      </c>
      <c r="F19" s="3" t="s">
        <v>259</v>
      </c>
      <c r="G19" s="1"/>
      <c r="H19" s="1"/>
      <c r="I19" s="1"/>
      <c r="J19" s="3" t="s">
        <v>260</v>
      </c>
      <c r="K19" s="1"/>
      <c r="L19" s="1"/>
      <c r="M19" s="3" t="s">
        <v>36</v>
      </c>
      <c r="N19" s="3" t="s">
        <v>199</v>
      </c>
      <c r="O19" s="2" t="s">
        <v>91</v>
      </c>
      <c r="P19" s="1" t="s">
        <v>261</v>
      </c>
      <c r="Q19" s="1" t="s">
        <v>40</v>
      </c>
      <c r="R19" s="3" t="s">
        <v>262</v>
      </c>
      <c r="S19" s="3" t="s">
        <v>263</v>
      </c>
      <c r="T19" s="3" t="s">
        <v>264</v>
      </c>
      <c r="U19" s="3" t="s">
        <v>265</v>
      </c>
      <c r="V19" s="3" t="s">
        <v>266</v>
      </c>
      <c r="W19" s="3" t="s">
        <v>267</v>
      </c>
      <c r="X19" s="3" t="s">
        <v>268</v>
      </c>
      <c r="Y19" s="3" t="s">
        <v>269</v>
      </c>
      <c r="Z19" s="1"/>
      <c r="AA19" s="1" t="s">
        <v>270</v>
      </c>
      <c r="AB19" s="1" t="n">
        <v>5</v>
      </c>
      <c r="AC19" s="3" t="s">
        <v>271</v>
      </c>
      <c r="AD19" s="1"/>
    </row>
    <row r="20" customFormat="false" ht="14.25" hidden="false" customHeight="false" outlineLevel="0" collapsed="false">
      <c r="A20" s="1" t="s">
        <v>272</v>
      </c>
      <c r="B20" s="1"/>
      <c r="C20" s="1" t="s">
        <v>273</v>
      </c>
      <c r="D20" s="1" t="s">
        <v>274</v>
      </c>
      <c r="E20" s="1"/>
      <c r="F20" s="3" t="s">
        <v>275</v>
      </c>
      <c r="G20" s="1"/>
      <c r="H20" s="1"/>
      <c r="I20" s="1"/>
      <c r="J20" s="3" t="s">
        <v>276</v>
      </c>
      <c r="K20" s="1"/>
      <c r="L20" s="1"/>
      <c r="M20" s="3" t="s">
        <v>36</v>
      </c>
      <c r="N20" s="3" t="s">
        <v>277</v>
      </c>
      <c r="O20" s="2" t="s">
        <v>75</v>
      </c>
      <c r="P20" s="1" t="s">
        <v>278</v>
      </c>
      <c r="Q20" s="1" t="s">
        <v>40</v>
      </c>
      <c r="R20" s="3" t="s">
        <v>279</v>
      </c>
      <c r="S20" s="1"/>
      <c r="T20" s="3" t="s">
        <v>280</v>
      </c>
      <c r="U20" s="3" t="s">
        <v>281</v>
      </c>
      <c r="V20" s="3" t="s">
        <v>282</v>
      </c>
      <c r="W20" s="1"/>
      <c r="X20" s="1"/>
      <c r="Y20" s="1"/>
      <c r="Z20" s="1"/>
      <c r="AA20" s="1" t="s">
        <v>283</v>
      </c>
      <c r="AB20" s="1" t="n">
        <v>5</v>
      </c>
      <c r="AC20" s="3" t="s">
        <v>284</v>
      </c>
      <c r="AD20" s="1"/>
    </row>
    <row r="21" customFormat="false" ht="14.25" hidden="false" customHeight="false" outlineLevel="0" collapsed="false">
      <c r="A21" s="1" t="s">
        <v>285</v>
      </c>
      <c r="B21" s="1"/>
      <c r="C21" s="1" t="s">
        <v>181</v>
      </c>
      <c r="D21" s="1" t="s">
        <v>286</v>
      </c>
      <c r="E21" s="1" t="s">
        <v>85</v>
      </c>
      <c r="F21" s="3" t="s">
        <v>287</v>
      </c>
      <c r="G21" s="3" t="s">
        <v>288</v>
      </c>
      <c r="H21" s="1"/>
      <c r="I21" s="1"/>
      <c r="J21" s="3" t="s">
        <v>289</v>
      </c>
      <c r="K21" s="1"/>
      <c r="L21" s="1"/>
      <c r="M21" s="3" t="s">
        <v>290</v>
      </c>
      <c r="N21" s="3" t="s">
        <v>291</v>
      </c>
      <c r="O21" s="2" t="s">
        <v>91</v>
      </c>
      <c r="P21" s="1" t="s">
        <v>292</v>
      </c>
      <c r="Q21" s="1" t="s">
        <v>293</v>
      </c>
      <c r="R21" s="3" t="s">
        <v>294</v>
      </c>
      <c r="S21" s="1"/>
      <c r="T21" s="3" t="s">
        <v>295</v>
      </c>
      <c r="U21" s="3" t="s">
        <v>296</v>
      </c>
      <c r="V21" s="3" t="s">
        <v>266</v>
      </c>
      <c r="W21" s="3" t="s">
        <v>267</v>
      </c>
      <c r="X21" s="3" t="s">
        <v>297</v>
      </c>
      <c r="Y21" s="3" t="s">
        <v>298</v>
      </c>
      <c r="Z21" s="1"/>
      <c r="AA21" s="1" t="s">
        <v>299</v>
      </c>
      <c r="AB21" s="1" t="n">
        <v>5</v>
      </c>
      <c r="AC21" s="3" t="s">
        <v>300</v>
      </c>
      <c r="AD21" s="1"/>
    </row>
    <row r="22" customFormat="false" ht="14.25" hidden="false" customHeight="false" outlineLevel="0" collapsed="false">
      <c r="A22" s="1" t="s">
        <v>301</v>
      </c>
      <c r="B22" s="1"/>
      <c r="C22" s="1" t="s">
        <v>139</v>
      </c>
      <c r="D22" s="1" t="s">
        <v>302</v>
      </c>
      <c r="E22" s="1" t="s">
        <v>85</v>
      </c>
      <c r="F22" s="3" t="s">
        <v>303</v>
      </c>
      <c r="G22" s="3" t="s">
        <v>304</v>
      </c>
      <c r="H22" s="1"/>
      <c r="I22" s="1"/>
      <c r="J22" s="3" t="s">
        <v>305</v>
      </c>
      <c r="K22" s="1"/>
      <c r="L22" s="1"/>
      <c r="M22" s="3" t="s">
        <v>36</v>
      </c>
      <c r="N22" s="3" t="s">
        <v>199</v>
      </c>
      <c r="O22" s="2" t="s">
        <v>91</v>
      </c>
      <c r="P22" s="1" t="s">
        <v>306</v>
      </c>
      <c r="Q22" s="1" t="s">
        <v>40</v>
      </c>
      <c r="R22" s="3" t="s">
        <v>307</v>
      </c>
      <c r="S22" s="3" t="s">
        <v>308</v>
      </c>
      <c r="T22" s="3" t="s">
        <v>309</v>
      </c>
      <c r="U22" s="3" t="s">
        <v>310</v>
      </c>
      <c r="V22" s="3" t="s">
        <v>266</v>
      </c>
      <c r="W22" s="3" t="s">
        <v>311</v>
      </c>
      <c r="X22" s="3" t="s">
        <v>312</v>
      </c>
      <c r="Y22" s="3" t="s">
        <v>269</v>
      </c>
      <c r="Z22" s="1"/>
      <c r="AA22" s="1" t="s">
        <v>313</v>
      </c>
      <c r="AB22" s="1" t="n">
        <v>5</v>
      </c>
      <c r="AC22" s="3" t="s">
        <v>314</v>
      </c>
      <c r="AD22" s="1"/>
    </row>
    <row r="23" customFormat="false" ht="14.25" hidden="false" customHeight="false" outlineLevel="0" collapsed="false">
      <c r="A23" s="1" t="s">
        <v>315</v>
      </c>
      <c r="B23" s="1"/>
      <c r="C23" s="1" t="s">
        <v>257</v>
      </c>
      <c r="D23" s="1" t="s">
        <v>316</v>
      </c>
      <c r="E23" s="1" t="s">
        <v>85</v>
      </c>
      <c r="F23" s="3" t="s">
        <v>317</v>
      </c>
      <c r="G23" s="3" t="s">
        <v>318</v>
      </c>
      <c r="H23" s="1"/>
      <c r="I23" s="1"/>
      <c r="J23" s="3" t="s">
        <v>319</v>
      </c>
      <c r="K23" s="1"/>
      <c r="L23" s="1"/>
      <c r="M23" s="3" t="s">
        <v>36</v>
      </c>
      <c r="N23" s="3" t="s">
        <v>320</v>
      </c>
      <c r="O23" s="2" t="s">
        <v>91</v>
      </c>
      <c r="P23" s="1" t="s">
        <v>321</v>
      </c>
      <c r="Q23" s="1" t="s">
        <v>322</v>
      </c>
      <c r="R23" s="1"/>
      <c r="S23" s="3" t="s">
        <v>323</v>
      </c>
      <c r="T23" s="3" t="s">
        <v>324</v>
      </c>
      <c r="U23" s="3" t="s">
        <v>325</v>
      </c>
      <c r="V23" s="3" t="s">
        <v>326</v>
      </c>
      <c r="W23" s="1"/>
      <c r="X23" s="1"/>
      <c r="Y23" s="1"/>
      <c r="Z23" s="3" t="s">
        <v>327</v>
      </c>
      <c r="AA23" s="1" t="s">
        <v>328</v>
      </c>
      <c r="AB23" s="1" t="n">
        <v>5</v>
      </c>
      <c r="AC23" s="3" t="s">
        <v>329</v>
      </c>
      <c r="AD23" s="1"/>
    </row>
    <row r="24" customFormat="false" ht="14.25" hidden="false" customHeight="false" outlineLevel="0" collapsed="false">
      <c r="A24" s="1" t="s">
        <v>330</v>
      </c>
      <c r="B24" s="1"/>
      <c r="C24" s="1" t="s">
        <v>206</v>
      </c>
      <c r="D24" s="1" t="s">
        <v>331</v>
      </c>
      <c r="E24" s="1"/>
      <c r="F24" s="3" t="s">
        <v>332</v>
      </c>
      <c r="G24" s="3" t="s">
        <v>333</v>
      </c>
      <c r="H24" s="1"/>
      <c r="I24" s="1"/>
      <c r="J24" s="3" t="s">
        <v>334</v>
      </c>
      <c r="K24" s="1"/>
      <c r="L24" s="1"/>
      <c r="M24" s="3" t="s">
        <v>36</v>
      </c>
      <c r="N24" s="3" t="s">
        <v>335</v>
      </c>
      <c r="O24" s="2" t="s">
        <v>75</v>
      </c>
      <c r="P24" s="1" t="s">
        <v>336</v>
      </c>
      <c r="Q24" s="1" t="s">
        <v>40</v>
      </c>
      <c r="R24" s="1"/>
      <c r="S24" s="3" t="s">
        <v>337</v>
      </c>
      <c r="T24" s="3" t="s">
        <v>338</v>
      </c>
      <c r="U24" s="3" t="s">
        <v>243</v>
      </c>
      <c r="V24" s="3" t="s">
        <v>339</v>
      </c>
      <c r="W24" s="1"/>
      <c r="X24" s="1"/>
      <c r="Y24" s="1"/>
      <c r="Z24" s="1"/>
      <c r="AA24" s="1" t="s">
        <v>340</v>
      </c>
      <c r="AB24" s="1" t="n">
        <v>5</v>
      </c>
      <c r="AC24" s="3" t="s">
        <v>341</v>
      </c>
      <c r="AD24" s="1"/>
    </row>
    <row r="25" customFormat="false" ht="14.25" hidden="false" customHeight="false" outlineLevel="0" collapsed="false">
      <c r="A25" s="1" t="s">
        <v>342</v>
      </c>
      <c r="B25" s="3" t="s">
        <v>31</v>
      </c>
      <c r="C25" s="1" t="s">
        <v>60</v>
      </c>
      <c r="D25" s="1" t="s">
        <v>343</v>
      </c>
      <c r="E25" s="1"/>
      <c r="F25" s="3" t="s">
        <v>344</v>
      </c>
      <c r="G25" s="1"/>
      <c r="H25" s="1"/>
      <c r="I25" s="1"/>
      <c r="J25" s="3" t="s">
        <v>345</v>
      </c>
      <c r="K25" s="1"/>
      <c r="L25" s="1"/>
      <c r="M25" s="3" t="s">
        <v>36</v>
      </c>
      <c r="N25" s="3" t="s">
        <v>37</v>
      </c>
      <c r="O25" s="2" t="s">
        <v>158</v>
      </c>
      <c r="P25" s="1" t="s">
        <v>346</v>
      </c>
      <c r="Q25" s="1" t="s">
        <v>40</v>
      </c>
      <c r="R25" s="3" t="s">
        <v>347</v>
      </c>
      <c r="S25" s="3" t="s">
        <v>42</v>
      </c>
      <c r="T25" s="3" t="s">
        <v>348</v>
      </c>
      <c r="U25" s="3" t="s">
        <v>349</v>
      </c>
      <c r="V25" s="3" t="s">
        <v>350</v>
      </c>
      <c r="W25" s="1"/>
      <c r="X25" s="1"/>
      <c r="Y25" s="1"/>
      <c r="Z25" s="1"/>
      <c r="AA25" s="1" t="s">
        <v>351</v>
      </c>
      <c r="AB25" s="1" t="n">
        <v>5</v>
      </c>
      <c r="AC25" s="3" t="s">
        <v>352</v>
      </c>
      <c r="AD25" s="1"/>
    </row>
    <row r="26" customFormat="false" ht="14.25" hidden="false" customHeight="false" outlineLevel="0" collapsed="false">
      <c r="A26" s="1" t="s">
        <v>353</v>
      </c>
      <c r="B26" s="1"/>
      <c r="C26" s="1" t="s">
        <v>354</v>
      </c>
      <c r="D26" s="1" t="s">
        <v>355</v>
      </c>
      <c r="E26" s="1"/>
      <c r="F26" s="3" t="s">
        <v>356</v>
      </c>
      <c r="G26" s="1"/>
      <c r="H26" s="1"/>
      <c r="I26" s="1"/>
      <c r="J26" s="3" t="s">
        <v>357</v>
      </c>
      <c r="K26" s="1"/>
      <c r="L26" s="1"/>
      <c r="M26" s="3" t="s">
        <v>36</v>
      </c>
      <c r="N26" s="3" t="s">
        <v>53</v>
      </c>
      <c r="O26" s="2" t="s">
        <v>358</v>
      </c>
      <c r="P26" s="1" t="s">
        <v>359</v>
      </c>
      <c r="Q26" s="1" t="s">
        <v>40</v>
      </c>
      <c r="R26" s="3" t="s">
        <v>360</v>
      </c>
      <c r="S26" s="1"/>
      <c r="T26" s="3" t="s">
        <v>361</v>
      </c>
      <c r="U26" s="3" t="s">
        <v>362</v>
      </c>
      <c r="V26" s="3" t="s">
        <v>363</v>
      </c>
      <c r="W26" s="1"/>
      <c r="X26" s="1"/>
      <c r="Y26" s="1"/>
      <c r="Z26" s="1"/>
      <c r="AA26" s="1" t="s">
        <v>351</v>
      </c>
      <c r="AB26" s="1" t="n">
        <v>5</v>
      </c>
      <c r="AC26" s="3" t="s">
        <v>364</v>
      </c>
      <c r="AD26" s="1"/>
    </row>
    <row r="27" customFormat="false" ht="14.25" hidden="false" customHeight="false" outlineLevel="0" collapsed="false">
      <c r="A27" s="1" t="s">
        <v>365</v>
      </c>
      <c r="B27" s="3" t="s">
        <v>31</v>
      </c>
      <c r="C27" s="1" t="s">
        <v>60</v>
      </c>
      <c r="D27" s="1" t="s">
        <v>366</v>
      </c>
      <c r="E27" s="1"/>
      <c r="F27" s="3" t="s">
        <v>367</v>
      </c>
      <c r="G27" s="1"/>
      <c r="H27" s="1"/>
      <c r="I27" s="1"/>
      <c r="J27" s="3" t="s">
        <v>368</v>
      </c>
      <c r="K27" s="1"/>
      <c r="L27" s="1"/>
      <c r="M27" s="3" t="s">
        <v>36</v>
      </c>
      <c r="N27" s="3" t="s">
        <v>37</v>
      </c>
      <c r="O27" s="2" t="s">
        <v>106</v>
      </c>
      <c r="P27" s="1" t="s">
        <v>369</v>
      </c>
      <c r="Q27" s="1" t="s">
        <v>40</v>
      </c>
      <c r="R27" s="3" t="s">
        <v>347</v>
      </c>
      <c r="S27" s="3" t="s">
        <v>42</v>
      </c>
      <c r="T27" s="3" t="s">
        <v>370</v>
      </c>
      <c r="U27" s="3" t="s">
        <v>371</v>
      </c>
      <c r="V27" s="3" t="s">
        <v>372</v>
      </c>
      <c r="W27" s="1"/>
      <c r="X27" s="1"/>
      <c r="Y27" s="1"/>
      <c r="Z27" s="1"/>
      <c r="AA27" s="1" t="s">
        <v>373</v>
      </c>
      <c r="AB27" s="1" t="n">
        <v>5</v>
      </c>
      <c r="AC27" s="3" t="s">
        <v>374</v>
      </c>
      <c r="AD27" s="1"/>
    </row>
    <row r="28" customFormat="false" ht="14.25" hidden="false" customHeight="false" outlineLevel="0" collapsed="false">
      <c r="A28" s="1" t="s">
        <v>375</v>
      </c>
      <c r="B28" s="1"/>
      <c r="C28" s="1" t="s">
        <v>376</v>
      </c>
      <c r="D28" s="1" t="s">
        <v>377</v>
      </c>
      <c r="E28" s="1"/>
      <c r="F28" s="3" t="s">
        <v>378</v>
      </c>
      <c r="G28" s="1"/>
      <c r="H28" s="1"/>
      <c r="I28" s="1"/>
      <c r="J28" s="3" t="s">
        <v>198</v>
      </c>
      <c r="K28" s="1"/>
      <c r="L28" s="1"/>
      <c r="M28" s="3" t="s">
        <v>36</v>
      </c>
      <c r="N28" s="3" t="s">
        <v>199</v>
      </c>
      <c r="O28" s="2" t="s">
        <v>75</v>
      </c>
      <c r="P28" s="1" t="s">
        <v>379</v>
      </c>
      <c r="Q28" s="1" t="s">
        <v>146</v>
      </c>
      <c r="R28" s="1"/>
      <c r="S28" s="1"/>
      <c r="T28" s="3" t="s">
        <v>380</v>
      </c>
      <c r="U28" s="3" t="s">
        <v>381</v>
      </c>
      <c r="V28" s="3" t="s">
        <v>382</v>
      </c>
      <c r="W28" s="1"/>
      <c r="X28" s="1"/>
      <c r="Y28" s="1"/>
      <c r="Z28" s="1"/>
      <c r="AA28" s="1" t="s">
        <v>383</v>
      </c>
      <c r="AB28" s="1" t="n">
        <v>5</v>
      </c>
      <c r="AC28" s="3" t="s">
        <v>204</v>
      </c>
      <c r="AD28" s="1"/>
    </row>
    <row r="29" customFormat="false" ht="14.25" hidden="false" customHeight="false" outlineLevel="0" collapsed="false">
      <c r="A29" s="1" t="s">
        <v>384</v>
      </c>
      <c r="B29" s="1"/>
      <c r="C29" s="1" t="s">
        <v>385</v>
      </c>
      <c r="D29" s="1" t="s">
        <v>386</v>
      </c>
      <c r="E29" s="1"/>
      <c r="F29" s="3" t="s">
        <v>387</v>
      </c>
      <c r="G29" s="1"/>
      <c r="H29" s="1"/>
      <c r="I29" s="1"/>
      <c r="J29" s="1" t="s">
        <v>388</v>
      </c>
      <c r="K29" s="3" t="s">
        <v>389</v>
      </c>
      <c r="L29" s="1"/>
      <c r="M29" s="3" t="s">
        <v>390</v>
      </c>
      <c r="N29" s="3" t="s">
        <v>391</v>
      </c>
      <c r="O29" s="2" t="s">
        <v>54</v>
      </c>
      <c r="P29" s="1" t="s">
        <v>215</v>
      </c>
      <c r="Q29" s="1" t="s">
        <v>146</v>
      </c>
      <c r="R29" s="1"/>
      <c r="S29" s="1"/>
      <c r="T29" s="3" t="s">
        <v>392</v>
      </c>
      <c r="U29" s="3" t="s">
        <v>243</v>
      </c>
      <c r="V29" s="3" t="s">
        <v>393</v>
      </c>
      <c r="W29" s="1"/>
      <c r="X29" s="1"/>
      <c r="Y29" s="1"/>
      <c r="Z29" s="1"/>
      <c r="AA29" s="1" t="s">
        <v>394</v>
      </c>
      <c r="AB29" s="1" t="n">
        <v>5</v>
      </c>
      <c r="AC29" s="3" t="s">
        <v>395</v>
      </c>
      <c r="AD29" s="1"/>
    </row>
    <row r="30" customFormat="false" ht="14.25" hidden="false" customHeight="false" outlineLevel="0" collapsed="false">
      <c r="A30" s="1" t="s">
        <v>396</v>
      </c>
      <c r="B30" s="1"/>
      <c r="C30" s="1" t="s">
        <v>397</v>
      </c>
      <c r="D30" s="1" t="s">
        <v>398</v>
      </c>
      <c r="E30" s="1"/>
      <c r="F30" s="3" t="s">
        <v>399</v>
      </c>
      <c r="G30" s="1"/>
      <c r="H30" s="1"/>
      <c r="I30" s="1"/>
      <c r="J30" s="3" t="s">
        <v>400</v>
      </c>
      <c r="K30" s="1"/>
      <c r="L30" s="1"/>
      <c r="M30" s="3" t="s">
        <v>171</v>
      </c>
      <c r="N30" s="3" t="s">
        <v>401</v>
      </c>
      <c r="O30" s="2" t="s">
        <v>75</v>
      </c>
      <c r="P30" s="1" t="s">
        <v>215</v>
      </c>
      <c r="Q30" s="1" t="s">
        <v>146</v>
      </c>
      <c r="R30" s="1"/>
      <c r="S30" s="1"/>
      <c r="T30" s="3" t="s">
        <v>402</v>
      </c>
      <c r="U30" s="3" t="s">
        <v>403</v>
      </c>
      <c r="V30" s="3" t="s">
        <v>393</v>
      </c>
      <c r="W30" s="1"/>
      <c r="X30" s="1"/>
      <c r="Y30" s="1"/>
      <c r="Z30" s="1"/>
      <c r="AA30" s="1" t="s">
        <v>394</v>
      </c>
      <c r="AB30" s="1" t="n">
        <v>5</v>
      </c>
      <c r="AC30" s="3" t="s">
        <v>404</v>
      </c>
      <c r="AD30" s="1"/>
    </row>
    <row r="31" customFormat="false" ht="14.25" hidden="false" customHeight="false" outlineLevel="0" collapsed="false">
      <c r="A31" s="1" t="s">
        <v>405</v>
      </c>
      <c r="B31" s="3" t="s">
        <v>31</v>
      </c>
      <c r="C31" s="1" t="s">
        <v>406</v>
      </c>
      <c r="D31" s="1" t="s">
        <v>407</v>
      </c>
      <c r="E31" s="1"/>
      <c r="F31" s="3" t="s">
        <v>408</v>
      </c>
      <c r="G31" s="1"/>
      <c r="H31" s="1"/>
      <c r="I31" s="1"/>
      <c r="J31" s="1" t="s">
        <v>409</v>
      </c>
      <c r="K31" s="3" t="s">
        <v>410</v>
      </c>
      <c r="L31" s="1"/>
      <c r="M31" s="3" t="s">
        <v>239</v>
      </c>
      <c r="N31" s="3" t="s">
        <v>411</v>
      </c>
      <c r="O31" s="2" t="s">
        <v>54</v>
      </c>
      <c r="P31" s="1" t="s">
        <v>412</v>
      </c>
      <c r="Q31" s="1" t="s">
        <v>293</v>
      </c>
      <c r="R31" s="1"/>
      <c r="S31" s="3" t="s">
        <v>413</v>
      </c>
      <c r="T31" s="3" t="s">
        <v>414</v>
      </c>
      <c r="U31" s="3" t="s">
        <v>415</v>
      </c>
      <c r="V31" s="3" t="s">
        <v>393</v>
      </c>
      <c r="W31" s="1"/>
      <c r="X31" s="1"/>
      <c r="Y31" s="1"/>
      <c r="Z31" s="1"/>
      <c r="AA31" s="1" t="s">
        <v>394</v>
      </c>
      <c r="AB31" s="1" t="n">
        <v>5</v>
      </c>
      <c r="AC31" s="3" t="s">
        <v>416</v>
      </c>
      <c r="AD31" s="1"/>
    </row>
    <row r="32" customFormat="false" ht="14.25" hidden="false" customHeight="false" outlineLevel="0" collapsed="false">
      <c r="A32" s="1" t="s">
        <v>417</v>
      </c>
      <c r="B32" s="3" t="s">
        <v>31</v>
      </c>
      <c r="C32" s="1" t="s">
        <v>418</v>
      </c>
      <c r="D32" s="1" t="s">
        <v>419</v>
      </c>
      <c r="E32" s="1"/>
      <c r="F32" s="3" t="s">
        <v>420</v>
      </c>
      <c r="G32" s="3" t="s">
        <v>421</v>
      </c>
      <c r="H32" s="1"/>
      <c r="I32" s="1"/>
      <c r="J32" s="1" t="s">
        <v>422</v>
      </c>
      <c r="K32" s="3" t="s">
        <v>423</v>
      </c>
      <c r="L32" s="1"/>
      <c r="M32" s="3" t="s">
        <v>36</v>
      </c>
      <c r="N32" s="3" t="s">
        <v>424</v>
      </c>
      <c r="O32" s="2" t="s">
        <v>158</v>
      </c>
      <c r="P32" s="1" t="s">
        <v>425</v>
      </c>
      <c r="Q32" s="1" t="s">
        <v>120</v>
      </c>
      <c r="R32" s="1"/>
      <c r="S32" s="3" t="s">
        <v>426</v>
      </c>
      <c r="T32" s="3" t="s">
        <v>427</v>
      </c>
      <c r="U32" s="3" t="s">
        <v>325</v>
      </c>
      <c r="V32" s="3" t="s">
        <v>393</v>
      </c>
      <c r="W32" s="1"/>
      <c r="X32" s="1"/>
      <c r="Y32" s="1"/>
      <c r="Z32" s="1"/>
      <c r="AA32" s="1" t="s">
        <v>394</v>
      </c>
      <c r="AB32" s="1" t="n">
        <v>5</v>
      </c>
      <c r="AC32" s="3" t="s">
        <v>428</v>
      </c>
      <c r="AD32" s="1"/>
    </row>
    <row r="33" customFormat="false" ht="14.25" hidden="false" customHeight="false" outlineLevel="0" collapsed="false">
      <c r="A33" s="1" t="s">
        <v>429</v>
      </c>
      <c r="B33" s="1"/>
      <c r="C33" s="1" t="s">
        <v>273</v>
      </c>
      <c r="D33" s="1" t="s">
        <v>430</v>
      </c>
      <c r="E33" s="1"/>
      <c r="F33" s="3" t="s">
        <v>431</v>
      </c>
      <c r="G33" s="3" t="s">
        <v>432</v>
      </c>
      <c r="H33" s="1"/>
      <c r="I33" s="1"/>
      <c r="J33" s="1" t="s">
        <v>433</v>
      </c>
      <c r="K33" s="3" t="s">
        <v>434</v>
      </c>
      <c r="L33" s="1"/>
      <c r="M33" s="3" t="s">
        <v>36</v>
      </c>
      <c r="N33" s="3" t="s">
        <v>335</v>
      </c>
      <c r="O33" s="2" t="s">
        <v>75</v>
      </c>
      <c r="P33" s="1" t="s">
        <v>435</v>
      </c>
      <c r="Q33" s="1" t="s">
        <v>436</v>
      </c>
      <c r="R33" s="1"/>
      <c r="S33" s="1"/>
      <c r="T33" s="3" t="s">
        <v>437</v>
      </c>
      <c r="U33" s="3" t="s">
        <v>265</v>
      </c>
      <c r="V33" s="3" t="s">
        <v>393</v>
      </c>
      <c r="W33" s="1"/>
      <c r="X33" s="1"/>
      <c r="Y33" s="1"/>
      <c r="Z33" s="1"/>
      <c r="AA33" s="1" t="s">
        <v>394</v>
      </c>
      <c r="AB33" s="1" t="n">
        <v>5</v>
      </c>
      <c r="AC33" s="3" t="s">
        <v>438</v>
      </c>
      <c r="AD33" s="1"/>
    </row>
    <row r="34" customFormat="false" ht="14.25" hidden="false" customHeight="false" outlineLevel="0" collapsed="false">
      <c r="A34" s="1" t="s">
        <v>439</v>
      </c>
      <c r="B34" s="1"/>
      <c r="C34" s="1" t="s">
        <v>139</v>
      </c>
      <c r="D34" s="1" t="s">
        <v>440</v>
      </c>
      <c r="E34" s="1" t="s">
        <v>85</v>
      </c>
      <c r="F34" s="3" t="s">
        <v>441</v>
      </c>
      <c r="G34" s="1"/>
      <c r="H34" s="1"/>
      <c r="I34" s="1"/>
      <c r="J34" s="3" t="s">
        <v>442</v>
      </c>
      <c r="K34" s="1"/>
      <c r="L34" s="1"/>
      <c r="M34" s="3" t="s">
        <v>443</v>
      </c>
      <c r="N34" s="3" t="s">
        <v>444</v>
      </c>
      <c r="O34" s="2" t="s">
        <v>91</v>
      </c>
      <c r="P34" s="1" t="s">
        <v>445</v>
      </c>
      <c r="Q34" s="1" t="s">
        <v>40</v>
      </c>
      <c r="R34" s="1"/>
      <c r="S34" s="1"/>
      <c r="T34" s="3" t="s">
        <v>446</v>
      </c>
      <c r="U34" s="3" t="s">
        <v>447</v>
      </c>
      <c r="V34" s="3" t="s">
        <v>448</v>
      </c>
      <c r="W34" s="3" t="s">
        <v>449</v>
      </c>
      <c r="X34" s="3" t="s">
        <v>268</v>
      </c>
      <c r="Y34" s="1"/>
      <c r="Z34" s="1"/>
      <c r="AA34" s="1" t="s">
        <v>450</v>
      </c>
      <c r="AB34" s="1" t="n">
        <v>5</v>
      </c>
      <c r="AC34" s="3" t="s">
        <v>451</v>
      </c>
      <c r="AD34" s="1"/>
    </row>
    <row r="35" customFormat="false" ht="14.25" hidden="false" customHeight="false" outlineLevel="0" collapsed="false">
      <c r="A35" s="1" t="s">
        <v>452</v>
      </c>
      <c r="B35" s="1"/>
      <c r="C35" s="1" t="s">
        <v>206</v>
      </c>
      <c r="D35" s="1" t="s">
        <v>453</v>
      </c>
      <c r="E35" s="1" t="s">
        <v>85</v>
      </c>
      <c r="F35" s="3" t="s">
        <v>454</v>
      </c>
      <c r="G35" s="1"/>
      <c r="H35" s="1"/>
      <c r="I35" s="1"/>
      <c r="J35" s="3" t="s">
        <v>455</v>
      </c>
      <c r="K35" s="1"/>
      <c r="L35" s="1"/>
      <c r="M35" s="3" t="s">
        <v>36</v>
      </c>
      <c r="N35" s="3" t="s">
        <v>53</v>
      </c>
      <c r="O35" s="2" t="s">
        <v>91</v>
      </c>
      <c r="P35" s="1" t="s">
        <v>456</v>
      </c>
      <c r="Q35" s="1" t="s">
        <v>40</v>
      </c>
      <c r="R35" s="1"/>
      <c r="S35" s="3" t="s">
        <v>457</v>
      </c>
      <c r="T35" s="3" t="s">
        <v>458</v>
      </c>
      <c r="U35" s="3" t="s">
        <v>459</v>
      </c>
      <c r="V35" s="3" t="s">
        <v>460</v>
      </c>
      <c r="W35" s="3" t="s">
        <v>98</v>
      </c>
      <c r="X35" s="3" t="s">
        <v>461</v>
      </c>
      <c r="Y35" s="3" t="s">
        <v>462</v>
      </c>
      <c r="Z35" s="1"/>
      <c r="AA35" s="1" t="s">
        <v>450</v>
      </c>
      <c r="AB35" s="1" t="n">
        <v>5</v>
      </c>
      <c r="AC35" s="3" t="s">
        <v>463</v>
      </c>
      <c r="AD35" s="1"/>
    </row>
    <row r="36" customFormat="false" ht="14.25" hidden="false" customHeight="false" outlineLevel="0" collapsed="false">
      <c r="A36" s="1" t="s">
        <v>464</v>
      </c>
      <c r="B36" s="1"/>
      <c r="C36" s="1" t="s">
        <v>465</v>
      </c>
      <c r="D36" s="1" t="s">
        <v>466</v>
      </c>
      <c r="E36" s="1"/>
      <c r="F36" s="3" t="s">
        <v>467</v>
      </c>
      <c r="G36" s="1" t="s">
        <v>468</v>
      </c>
      <c r="H36" s="1"/>
      <c r="I36" s="1"/>
      <c r="J36" s="1" t="s">
        <v>469</v>
      </c>
      <c r="K36" s="3" t="s">
        <v>470</v>
      </c>
      <c r="L36" s="1"/>
      <c r="M36" s="3" t="s">
        <v>239</v>
      </c>
      <c r="N36" s="3" t="s">
        <v>471</v>
      </c>
      <c r="O36" s="2" t="s">
        <v>472</v>
      </c>
      <c r="P36" s="1" t="s">
        <v>456</v>
      </c>
      <c r="Q36" s="1" t="s">
        <v>322</v>
      </c>
      <c r="R36" s="1"/>
      <c r="S36" s="3" t="s">
        <v>473</v>
      </c>
      <c r="T36" s="3" t="s">
        <v>474</v>
      </c>
      <c r="U36" s="3" t="s">
        <v>325</v>
      </c>
      <c r="V36" s="3" t="s">
        <v>475</v>
      </c>
      <c r="W36" s="1"/>
      <c r="X36" s="1"/>
      <c r="Y36" s="1"/>
      <c r="Z36" s="1"/>
      <c r="AA36" s="1" t="s">
        <v>476</v>
      </c>
      <c r="AB36" s="1" t="n">
        <v>5</v>
      </c>
      <c r="AC36" s="3" t="s">
        <v>477</v>
      </c>
      <c r="AD36" s="1"/>
    </row>
    <row r="37" customFormat="false" ht="14.25" hidden="false" customHeight="false" outlineLevel="0" collapsed="false">
      <c r="A37" s="1" t="s">
        <v>478</v>
      </c>
      <c r="B37" s="1"/>
      <c r="C37" s="1" t="s">
        <v>397</v>
      </c>
      <c r="D37" s="1" t="s">
        <v>479</v>
      </c>
      <c r="E37" s="1"/>
      <c r="F37" s="3" t="s">
        <v>480</v>
      </c>
      <c r="G37" s="1"/>
      <c r="H37" s="1"/>
      <c r="I37" s="1"/>
      <c r="J37" s="1" t="s">
        <v>481</v>
      </c>
      <c r="K37" s="3" t="s">
        <v>482</v>
      </c>
      <c r="L37" s="3" t="s">
        <v>483</v>
      </c>
      <c r="M37" s="3" t="s">
        <v>36</v>
      </c>
      <c r="N37" s="3" t="s">
        <v>484</v>
      </c>
      <c r="O37" s="2" t="s">
        <v>75</v>
      </c>
      <c r="P37" s="1" t="s">
        <v>485</v>
      </c>
      <c r="Q37" s="1" t="s">
        <v>93</v>
      </c>
      <c r="R37" s="1"/>
      <c r="S37" s="1"/>
      <c r="T37" s="3" t="s">
        <v>486</v>
      </c>
      <c r="U37" s="3" t="s">
        <v>265</v>
      </c>
      <c r="V37" s="3" t="s">
        <v>475</v>
      </c>
      <c r="W37" s="1"/>
      <c r="X37" s="1"/>
      <c r="Y37" s="1"/>
      <c r="Z37" s="1"/>
      <c r="AA37" s="1" t="s">
        <v>476</v>
      </c>
      <c r="AB37" s="1" t="n">
        <v>5</v>
      </c>
      <c r="AC37" s="3" t="s">
        <v>487</v>
      </c>
      <c r="AD37" s="1"/>
    </row>
    <row r="38" customFormat="false" ht="14.25" hidden="false" customHeight="false" outlineLevel="0" collapsed="false">
      <c r="A38" s="1" t="s">
        <v>488</v>
      </c>
      <c r="B38" s="1"/>
      <c r="C38" s="1" t="s">
        <v>354</v>
      </c>
      <c r="D38" s="1" t="s">
        <v>489</v>
      </c>
      <c r="E38" s="1"/>
      <c r="F38" s="3" t="s">
        <v>490</v>
      </c>
      <c r="G38" s="1"/>
      <c r="H38" s="1"/>
      <c r="I38" s="1"/>
      <c r="J38" s="3" t="s">
        <v>491</v>
      </c>
      <c r="K38" s="1"/>
      <c r="L38" s="1"/>
      <c r="M38" s="3" t="s">
        <v>36</v>
      </c>
      <c r="N38" s="3" t="s">
        <v>492</v>
      </c>
      <c r="O38" s="2" t="s">
        <v>358</v>
      </c>
      <c r="P38" s="1" t="s">
        <v>493</v>
      </c>
      <c r="Q38" s="1" t="s">
        <v>120</v>
      </c>
      <c r="R38" s="1"/>
      <c r="S38" s="1"/>
      <c r="T38" s="3" t="s">
        <v>494</v>
      </c>
      <c r="U38" s="3" t="s">
        <v>495</v>
      </c>
      <c r="V38" s="3" t="s">
        <v>496</v>
      </c>
      <c r="W38" s="1"/>
      <c r="X38" s="1"/>
      <c r="Y38" s="1"/>
      <c r="Z38" s="1"/>
      <c r="AA38" s="1" t="s">
        <v>497</v>
      </c>
      <c r="AB38" s="1" t="n">
        <v>5</v>
      </c>
      <c r="AC38" s="3" t="s">
        <v>498</v>
      </c>
      <c r="AD38" s="1"/>
    </row>
    <row r="39" customFormat="false" ht="14.25" hidden="false" customHeight="false" outlineLevel="0" collapsed="false">
      <c r="A39" s="1" t="s">
        <v>499</v>
      </c>
      <c r="B39" s="3" t="s">
        <v>31</v>
      </c>
      <c r="C39" s="1" t="s">
        <v>60</v>
      </c>
      <c r="D39" s="1" t="s">
        <v>500</v>
      </c>
      <c r="E39" s="1"/>
      <c r="F39" s="3" t="s">
        <v>501</v>
      </c>
      <c r="G39" s="1"/>
      <c r="H39" s="1"/>
      <c r="I39" s="1"/>
      <c r="J39" s="3" t="s">
        <v>502</v>
      </c>
      <c r="K39" s="1"/>
      <c r="L39" s="1"/>
      <c r="M39" s="3" t="s">
        <v>36</v>
      </c>
      <c r="N39" s="3" t="s">
        <v>37</v>
      </c>
      <c r="O39" s="2" t="s">
        <v>158</v>
      </c>
      <c r="P39" s="1" t="s">
        <v>503</v>
      </c>
      <c r="Q39" s="1" t="s">
        <v>40</v>
      </c>
      <c r="R39" s="3" t="s">
        <v>347</v>
      </c>
      <c r="S39" s="1" t="s">
        <v>504</v>
      </c>
      <c r="T39" s="3" t="s">
        <v>505</v>
      </c>
      <c r="U39" s="3" t="s">
        <v>506</v>
      </c>
      <c r="V39" s="3" t="s">
        <v>507</v>
      </c>
      <c r="W39" s="1"/>
      <c r="X39" s="1"/>
      <c r="Y39" s="1"/>
      <c r="Z39" s="1"/>
      <c r="AA39" s="1" t="s">
        <v>508</v>
      </c>
      <c r="AB39" s="1" t="n">
        <v>5</v>
      </c>
      <c r="AC39" s="3" t="s">
        <v>509</v>
      </c>
      <c r="AD39" s="1"/>
    </row>
    <row r="40" customFormat="false" ht="14.25" hidden="false" customHeight="false" outlineLevel="0" collapsed="false">
      <c r="A40" s="1" t="s">
        <v>510</v>
      </c>
      <c r="B40" s="1"/>
      <c r="C40" s="1" t="s">
        <v>511</v>
      </c>
      <c r="D40" s="1" t="s">
        <v>512</v>
      </c>
      <c r="E40" s="1"/>
      <c r="F40" s="3" t="s">
        <v>513</v>
      </c>
      <c r="G40" s="1"/>
      <c r="H40" s="1"/>
      <c r="I40" s="1"/>
      <c r="J40" s="1" t="s">
        <v>514</v>
      </c>
      <c r="K40" s="3" t="s">
        <v>515</v>
      </c>
      <c r="L40" s="1"/>
      <c r="M40" s="3" t="s">
        <v>36</v>
      </c>
      <c r="N40" s="3" t="s">
        <v>516</v>
      </c>
      <c r="O40" s="2" t="s">
        <v>517</v>
      </c>
      <c r="P40" s="1" t="s">
        <v>518</v>
      </c>
      <c r="Q40" s="1" t="s">
        <v>519</v>
      </c>
      <c r="R40" s="1"/>
      <c r="S40" s="3" t="s">
        <v>520</v>
      </c>
      <c r="T40" s="3" t="s">
        <v>521</v>
      </c>
      <c r="U40" s="3" t="s">
        <v>522</v>
      </c>
      <c r="V40" s="3" t="s">
        <v>523</v>
      </c>
      <c r="W40" s="1"/>
      <c r="X40" s="1"/>
      <c r="Y40" s="1"/>
      <c r="Z40" s="1"/>
      <c r="AA40" s="1" t="s">
        <v>524</v>
      </c>
      <c r="AB40" s="1" t="n">
        <v>5</v>
      </c>
      <c r="AC40" s="3" t="s">
        <v>525</v>
      </c>
      <c r="AD40" s="1"/>
    </row>
    <row r="41" customFormat="false" ht="14.25" hidden="false" customHeight="false" outlineLevel="0" collapsed="false">
      <c r="A41" s="1" t="s">
        <v>526</v>
      </c>
      <c r="B41" s="1"/>
      <c r="C41" s="1" t="s">
        <v>527</v>
      </c>
      <c r="D41" s="1" t="s">
        <v>528</v>
      </c>
      <c r="E41" s="1" t="s">
        <v>85</v>
      </c>
      <c r="F41" s="3" t="s">
        <v>529</v>
      </c>
      <c r="G41" s="1"/>
      <c r="H41" s="1"/>
      <c r="I41" s="1"/>
      <c r="J41" s="3" t="s">
        <v>530</v>
      </c>
      <c r="K41" s="1"/>
      <c r="L41" s="3" t="s">
        <v>531</v>
      </c>
      <c r="M41" s="3" t="s">
        <v>532</v>
      </c>
      <c r="N41" s="3" t="s">
        <v>533</v>
      </c>
      <c r="O41" s="2" t="s">
        <v>131</v>
      </c>
      <c r="P41" s="1" t="s">
        <v>534</v>
      </c>
      <c r="Q41" s="1" t="s">
        <v>146</v>
      </c>
      <c r="R41" s="1"/>
      <c r="S41" s="3" t="s">
        <v>535</v>
      </c>
      <c r="T41" s="3" t="s">
        <v>536</v>
      </c>
      <c r="U41" s="3" t="s">
        <v>537</v>
      </c>
      <c r="V41" s="3" t="s">
        <v>529</v>
      </c>
      <c r="W41" s="1"/>
      <c r="X41" s="1"/>
      <c r="Y41" s="1"/>
      <c r="Z41" s="1"/>
      <c r="AA41" s="1" t="s">
        <v>538</v>
      </c>
      <c r="AB41" s="1" t="n">
        <v>5</v>
      </c>
      <c r="AC41" s="3" t="s">
        <v>539</v>
      </c>
      <c r="AD41" s="1"/>
    </row>
    <row r="42" customFormat="false" ht="14.25" hidden="false" customHeight="false" outlineLevel="0" collapsed="false">
      <c r="A42" s="1" t="s">
        <v>540</v>
      </c>
      <c r="B42" s="1"/>
      <c r="C42" s="1" t="s">
        <v>139</v>
      </c>
      <c r="D42" s="1" t="s">
        <v>541</v>
      </c>
      <c r="E42" s="1" t="s">
        <v>85</v>
      </c>
      <c r="F42" s="3" t="s">
        <v>542</v>
      </c>
      <c r="G42" s="3" t="s">
        <v>543</v>
      </c>
      <c r="H42" s="1"/>
      <c r="I42" s="1"/>
      <c r="J42" s="3" t="s">
        <v>544</v>
      </c>
      <c r="K42" s="1"/>
      <c r="L42" s="1"/>
      <c r="M42" s="3" t="s">
        <v>545</v>
      </c>
      <c r="N42" s="3" t="s">
        <v>546</v>
      </c>
      <c r="O42" s="2" t="s">
        <v>547</v>
      </c>
      <c r="P42" s="1" t="s">
        <v>548</v>
      </c>
      <c r="Q42" s="1" t="s">
        <v>40</v>
      </c>
      <c r="R42" s="3" t="s">
        <v>549</v>
      </c>
      <c r="S42" s="1"/>
      <c r="T42" s="3" t="s">
        <v>550</v>
      </c>
      <c r="U42" s="3" t="s">
        <v>551</v>
      </c>
      <c r="V42" s="3" t="s">
        <v>552</v>
      </c>
      <c r="W42" s="3" t="s">
        <v>98</v>
      </c>
      <c r="X42" s="1"/>
      <c r="Y42" s="1"/>
      <c r="Z42" s="1"/>
      <c r="AA42" s="1" t="s">
        <v>553</v>
      </c>
      <c r="AB42" s="1" t="n">
        <v>5</v>
      </c>
      <c r="AC42" s="3" t="s">
        <v>554</v>
      </c>
      <c r="AD42" s="1"/>
    </row>
    <row r="43" customFormat="false" ht="14.25" hidden="false" customHeight="false" outlineLevel="0" collapsed="false">
      <c r="A43" s="1" t="s">
        <v>555</v>
      </c>
      <c r="B43" s="1"/>
      <c r="C43" s="1" t="s">
        <v>556</v>
      </c>
      <c r="D43" s="1" t="s">
        <v>557</v>
      </c>
      <c r="E43" s="1"/>
      <c r="F43" s="3" t="s">
        <v>558</v>
      </c>
      <c r="G43" s="1"/>
      <c r="H43" s="1"/>
      <c r="I43" s="1"/>
      <c r="J43" s="3" t="s">
        <v>559</v>
      </c>
      <c r="K43" s="1"/>
      <c r="L43" s="1"/>
      <c r="M43" s="3" t="s">
        <v>560</v>
      </c>
      <c r="N43" s="3" t="s">
        <v>561</v>
      </c>
      <c r="O43" s="2" t="s">
        <v>358</v>
      </c>
      <c r="P43" s="1" t="s">
        <v>562</v>
      </c>
      <c r="Q43" s="1" t="s">
        <v>146</v>
      </c>
      <c r="R43" s="1"/>
      <c r="S43" s="1"/>
      <c r="T43" s="3" t="s">
        <v>563</v>
      </c>
      <c r="U43" s="3" t="s">
        <v>564</v>
      </c>
      <c r="V43" s="3" t="s">
        <v>565</v>
      </c>
      <c r="W43" s="1"/>
      <c r="X43" s="1"/>
      <c r="Y43" s="1"/>
      <c r="Z43" s="1"/>
      <c r="AA43" s="1" t="s">
        <v>566</v>
      </c>
      <c r="AB43" s="1" t="n">
        <v>5</v>
      </c>
      <c r="AC43" s="3" t="s">
        <v>567</v>
      </c>
      <c r="AD43" s="1"/>
    </row>
    <row r="44" customFormat="false" ht="14.25" hidden="false" customHeight="false" outlineLevel="0" collapsed="false">
      <c r="A44" s="1" t="s">
        <v>568</v>
      </c>
      <c r="B44" s="1"/>
      <c r="C44" s="1" t="s">
        <v>397</v>
      </c>
      <c r="D44" s="1" t="s">
        <v>569</v>
      </c>
      <c r="E44" s="1"/>
      <c r="F44" s="3" t="s">
        <v>570</v>
      </c>
      <c r="G44" s="3" t="s">
        <v>571</v>
      </c>
      <c r="H44" s="1"/>
      <c r="I44" s="1"/>
      <c r="J44" s="3" t="s">
        <v>572</v>
      </c>
      <c r="K44" s="1"/>
      <c r="L44" s="1"/>
      <c r="M44" s="3" t="s">
        <v>36</v>
      </c>
      <c r="N44" s="3" t="s">
        <v>573</v>
      </c>
      <c r="O44" s="2" t="s">
        <v>574</v>
      </c>
      <c r="P44" s="1" t="s">
        <v>215</v>
      </c>
      <c r="Q44" s="1" t="s">
        <v>146</v>
      </c>
      <c r="R44" s="1"/>
      <c r="S44" s="1"/>
      <c r="T44" s="3" t="s">
        <v>575</v>
      </c>
      <c r="U44" s="3" t="s">
        <v>243</v>
      </c>
      <c r="V44" s="3" t="s">
        <v>576</v>
      </c>
      <c r="W44" s="1"/>
      <c r="X44" s="1"/>
      <c r="Y44" s="1"/>
      <c r="Z44" s="1"/>
      <c r="AA44" s="1" t="s">
        <v>577</v>
      </c>
      <c r="AB44" s="1" t="n">
        <v>5</v>
      </c>
      <c r="AC44" s="3" t="s">
        <v>578</v>
      </c>
      <c r="AD44" s="1"/>
    </row>
    <row r="45" customFormat="false" ht="14.25" hidden="false" customHeight="false" outlineLevel="0" collapsed="false">
      <c r="A45" s="1" t="s">
        <v>579</v>
      </c>
      <c r="B45" s="1"/>
      <c r="C45" s="1" t="s">
        <v>580</v>
      </c>
      <c r="D45" s="1" t="s">
        <v>581</v>
      </c>
      <c r="E45" s="1"/>
      <c r="F45" s="3" t="s">
        <v>582</v>
      </c>
      <c r="G45" s="1"/>
      <c r="H45" s="1"/>
      <c r="I45" s="1"/>
      <c r="J45" s="3" t="s">
        <v>583</v>
      </c>
      <c r="K45" s="1"/>
      <c r="L45" s="1"/>
      <c r="M45" s="3" t="s">
        <v>36</v>
      </c>
      <c r="N45" s="3" t="s">
        <v>584</v>
      </c>
      <c r="O45" s="2" t="s">
        <v>106</v>
      </c>
      <c r="P45" s="1" t="s">
        <v>585</v>
      </c>
      <c r="Q45" s="1" t="s">
        <v>322</v>
      </c>
      <c r="R45" s="1"/>
      <c r="S45" s="1"/>
      <c r="T45" s="3" t="s">
        <v>586</v>
      </c>
      <c r="U45" s="3" t="s">
        <v>587</v>
      </c>
      <c r="V45" s="3" t="s">
        <v>588</v>
      </c>
      <c r="W45" s="1"/>
      <c r="X45" s="1"/>
      <c r="Y45" s="1"/>
      <c r="Z45" s="1"/>
      <c r="AA45" s="1" t="s">
        <v>589</v>
      </c>
      <c r="AB45" s="1" t="n">
        <v>5</v>
      </c>
      <c r="AC45" s="3" t="s">
        <v>590</v>
      </c>
      <c r="AD45" s="1"/>
    </row>
    <row r="46" customFormat="false" ht="14.25" hidden="false" customHeight="false" outlineLevel="0" collapsed="false">
      <c r="A46" s="1" t="s">
        <v>591</v>
      </c>
      <c r="B46" s="1"/>
      <c r="C46" s="1" t="s">
        <v>556</v>
      </c>
      <c r="D46" s="1" t="s">
        <v>592</v>
      </c>
      <c r="E46" s="1" t="s">
        <v>85</v>
      </c>
      <c r="F46" s="3" t="s">
        <v>593</v>
      </c>
      <c r="G46" s="1"/>
      <c r="H46" s="1"/>
      <c r="I46" s="1"/>
      <c r="J46" s="1" t="s">
        <v>594</v>
      </c>
      <c r="K46" s="1"/>
      <c r="L46" s="1"/>
      <c r="M46" s="3" t="s">
        <v>89</v>
      </c>
      <c r="N46" s="3" t="s">
        <v>90</v>
      </c>
      <c r="O46" s="2" t="s">
        <v>91</v>
      </c>
      <c r="P46" s="1" t="s">
        <v>595</v>
      </c>
      <c r="Q46" s="1" t="s">
        <v>293</v>
      </c>
      <c r="R46" s="3" t="s">
        <v>596</v>
      </c>
      <c r="S46" s="1"/>
      <c r="T46" s="3" t="s">
        <v>597</v>
      </c>
      <c r="U46" s="3" t="s">
        <v>598</v>
      </c>
      <c r="V46" s="3" t="s">
        <v>588</v>
      </c>
      <c r="W46" s="1"/>
      <c r="X46" s="1"/>
      <c r="Y46" s="1"/>
      <c r="Z46" s="3" t="s">
        <v>327</v>
      </c>
      <c r="AA46" s="1" t="s">
        <v>599</v>
      </c>
      <c r="AB46" s="1" t="n">
        <v>5</v>
      </c>
      <c r="AC46" s="1" t="s">
        <v>600</v>
      </c>
      <c r="AD46" s="1"/>
    </row>
    <row r="47" customFormat="false" ht="14.25" hidden="false" customHeight="false" outlineLevel="0" collapsed="false">
      <c r="A47" s="1" t="s">
        <v>601</v>
      </c>
      <c r="B47" s="1"/>
      <c r="C47" s="1" t="s">
        <v>257</v>
      </c>
      <c r="D47" s="1" t="s">
        <v>602</v>
      </c>
      <c r="E47" s="1" t="s">
        <v>85</v>
      </c>
      <c r="F47" s="3" t="s">
        <v>603</v>
      </c>
      <c r="G47" s="1"/>
      <c r="H47" s="1"/>
      <c r="I47" s="1"/>
      <c r="J47" s="1" t="s">
        <v>604</v>
      </c>
      <c r="K47" s="1"/>
      <c r="L47" s="1"/>
      <c r="M47" s="3" t="s">
        <v>36</v>
      </c>
      <c r="N47" s="3" t="s">
        <v>424</v>
      </c>
      <c r="O47" s="2" t="s">
        <v>91</v>
      </c>
      <c r="P47" s="1" t="s">
        <v>605</v>
      </c>
      <c r="Q47" s="1" t="s">
        <v>93</v>
      </c>
      <c r="R47" s="1"/>
      <c r="S47" s="3" t="s">
        <v>606</v>
      </c>
      <c r="T47" s="3" t="s">
        <v>607</v>
      </c>
      <c r="U47" s="3" t="s">
        <v>598</v>
      </c>
      <c r="V47" s="3" t="s">
        <v>588</v>
      </c>
      <c r="W47" s="1"/>
      <c r="X47" s="1"/>
      <c r="Y47" s="1"/>
      <c r="Z47" s="3" t="s">
        <v>327</v>
      </c>
      <c r="AA47" s="1" t="s">
        <v>599</v>
      </c>
      <c r="AB47" s="1" t="n">
        <v>5</v>
      </c>
      <c r="AC47" s="1" t="s">
        <v>608</v>
      </c>
      <c r="AD47" s="1"/>
    </row>
    <row r="48" customFormat="false" ht="14.25" hidden="false" customHeight="false" outlineLevel="0" collapsed="false">
      <c r="A48" s="1" t="s">
        <v>609</v>
      </c>
      <c r="B48" s="1"/>
      <c r="C48" s="1" t="s">
        <v>257</v>
      </c>
      <c r="D48" s="1" t="s">
        <v>610</v>
      </c>
      <c r="E48" s="1"/>
      <c r="F48" s="3" t="s">
        <v>611</v>
      </c>
      <c r="G48" s="3" t="s">
        <v>612</v>
      </c>
      <c r="H48" s="1"/>
      <c r="I48" s="1"/>
      <c r="J48" s="1" t="s">
        <v>613</v>
      </c>
      <c r="K48" s="3" t="s">
        <v>614</v>
      </c>
      <c r="L48" s="1"/>
      <c r="M48" s="3" t="s">
        <v>36</v>
      </c>
      <c r="N48" s="3" t="s">
        <v>615</v>
      </c>
      <c r="O48" s="2" t="s">
        <v>75</v>
      </c>
      <c r="P48" s="1" t="s">
        <v>215</v>
      </c>
      <c r="Q48" s="1" t="s">
        <v>146</v>
      </c>
      <c r="R48" s="1"/>
      <c r="S48" s="1"/>
      <c r="T48" s="3" t="s">
        <v>616</v>
      </c>
      <c r="U48" s="3" t="s">
        <v>243</v>
      </c>
      <c r="V48" s="3" t="s">
        <v>588</v>
      </c>
      <c r="W48" s="1"/>
      <c r="X48" s="1"/>
      <c r="Y48" s="1"/>
      <c r="Z48" s="1"/>
      <c r="AA48" s="1" t="s">
        <v>599</v>
      </c>
      <c r="AB48" s="1" t="n">
        <v>5</v>
      </c>
      <c r="AC48" s="3" t="s">
        <v>617</v>
      </c>
      <c r="AD48" s="1"/>
    </row>
    <row r="49" customFormat="false" ht="14.25" hidden="false" customHeight="false" outlineLevel="0" collapsed="false">
      <c r="A49" s="1" t="s">
        <v>618</v>
      </c>
      <c r="B49" s="3" t="s">
        <v>31</v>
      </c>
      <c r="C49" s="1" t="s">
        <v>385</v>
      </c>
      <c r="D49" s="1" t="s">
        <v>619</v>
      </c>
      <c r="E49" s="1"/>
      <c r="F49" s="3" t="s">
        <v>620</v>
      </c>
      <c r="G49" s="3" t="s">
        <v>621</v>
      </c>
      <c r="H49" s="1"/>
      <c r="I49" s="1"/>
      <c r="J49" s="3" t="s">
        <v>622</v>
      </c>
      <c r="K49" s="1"/>
      <c r="L49" s="1"/>
      <c r="M49" s="3" t="s">
        <v>36</v>
      </c>
      <c r="N49" s="3" t="s">
        <v>623</v>
      </c>
      <c r="O49" s="2" t="s">
        <v>75</v>
      </c>
      <c r="P49" s="1" t="s">
        <v>624</v>
      </c>
      <c r="Q49" s="1" t="s">
        <v>93</v>
      </c>
      <c r="R49" s="1"/>
      <c r="S49" s="1"/>
      <c r="T49" s="3" t="s">
        <v>625</v>
      </c>
      <c r="U49" s="3" t="s">
        <v>265</v>
      </c>
      <c r="V49" s="3" t="s">
        <v>588</v>
      </c>
      <c r="W49" s="1"/>
      <c r="X49" s="1"/>
      <c r="Y49" s="1"/>
      <c r="Z49" s="1"/>
      <c r="AA49" s="1" t="s">
        <v>599</v>
      </c>
      <c r="AB49" s="1" t="n">
        <v>5</v>
      </c>
      <c r="AC49" s="3" t="s">
        <v>626</v>
      </c>
      <c r="AD49" s="1"/>
    </row>
    <row r="50" customFormat="false" ht="14.25" hidden="false" customHeight="false" outlineLevel="0" collapsed="false">
      <c r="A50" s="1" t="s">
        <v>627</v>
      </c>
      <c r="B50" s="1"/>
      <c r="C50" s="1" t="s">
        <v>257</v>
      </c>
      <c r="D50" s="1" t="s">
        <v>628</v>
      </c>
      <c r="E50" s="1"/>
      <c r="F50" s="3" t="s">
        <v>629</v>
      </c>
      <c r="G50" s="3" t="s">
        <v>630</v>
      </c>
      <c r="H50" s="1"/>
      <c r="I50" s="1"/>
      <c r="J50" s="1" t="s">
        <v>631</v>
      </c>
      <c r="K50" s="3" t="s">
        <v>632</v>
      </c>
      <c r="L50" s="1"/>
      <c r="M50" s="3" t="s">
        <v>36</v>
      </c>
      <c r="N50" s="3" t="s">
        <v>633</v>
      </c>
      <c r="O50" s="2" t="s">
        <v>75</v>
      </c>
      <c r="P50" s="1" t="s">
        <v>634</v>
      </c>
      <c r="Q50" s="1" t="s">
        <v>322</v>
      </c>
      <c r="R50" s="1"/>
      <c r="S50" s="1"/>
      <c r="T50" s="3" t="s">
        <v>635</v>
      </c>
      <c r="U50" s="3" t="s">
        <v>636</v>
      </c>
      <c r="V50" s="3" t="s">
        <v>588</v>
      </c>
      <c r="W50" s="1"/>
      <c r="X50" s="1"/>
      <c r="Y50" s="1"/>
      <c r="Z50" s="1"/>
      <c r="AA50" s="1" t="s">
        <v>599</v>
      </c>
      <c r="AB50" s="1" t="n">
        <v>5</v>
      </c>
      <c r="AC50" s="3" t="s">
        <v>637</v>
      </c>
      <c r="AD50" s="1"/>
    </row>
    <row r="51" customFormat="false" ht="14.25" hidden="false" customHeight="false" outlineLevel="0" collapsed="false">
      <c r="A51" s="1" t="s">
        <v>638</v>
      </c>
      <c r="B51" s="1"/>
      <c r="C51" s="1" t="s">
        <v>139</v>
      </c>
      <c r="D51" s="1" t="s">
        <v>639</v>
      </c>
      <c r="E51" s="1"/>
      <c r="F51" s="3" t="s">
        <v>640</v>
      </c>
      <c r="G51" s="1"/>
      <c r="H51" s="1"/>
      <c r="I51" s="1"/>
      <c r="J51" s="3" t="s">
        <v>641</v>
      </c>
      <c r="K51" s="1"/>
      <c r="L51" s="1"/>
      <c r="M51" s="3" t="s">
        <v>642</v>
      </c>
      <c r="N51" s="3" t="s">
        <v>643</v>
      </c>
      <c r="O51" s="2" t="s">
        <v>574</v>
      </c>
      <c r="P51" s="1" t="s">
        <v>644</v>
      </c>
      <c r="Q51" s="1" t="s">
        <v>93</v>
      </c>
      <c r="R51" s="1"/>
      <c r="S51" s="1"/>
      <c r="T51" s="3" t="s">
        <v>645</v>
      </c>
      <c r="U51" s="3" t="s">
        <v>636</v>
      </c>
      <c r="V51" s="3" t="s">
        <v>588</v>
      </c>
      <c r="W51" s="1"/>
      <c r="X51" s="1"/>
      <c r="Y51" s="1"/>
      <c r="Z51" s="1"/>
      <c r="AA51" s="1" t="s">
        <v>599</v>
      </c>
      <c r="AB51" s="1" t="n">
        <v>5</v>
      </c>
      <c r="AC51" s="3" t="s">
        <v>646</v>
      </c>
      <c r="AD51" s="1"/>
    </row>
    <row r="52" customFormat="false" ht="14.25" hidden="false" customHeight="false" outlineLevel="0" collapsed="false">
      <c r="A52" s="1" t="s">
        <v>647</v>
      </c>
      <c r="B52" s="1"/>
      <c r="C52" s="1" t="s">
        <v>406</v>
      </c>
      <c r="D52" s="1" t="s">
        <v>648</v>
      </c>
      <c r="E52" s="1"/>
      <c r="F52" s="3" t="s">
        <v>649</v>
      </c>
      <c r="G52" s="1" t="s">
        <v>650</v>
      </c>
      <c r="H52" s="1"/>
      <c r="I52" s="1"/>
      <c r="J52" s="1" t="s">
        <v>651</v>
      </c>
      <c r="K52" s="3" t="s">
        <v>652</v>
      </c>
      <c r="L52" s="1"/>
      <c r="M52" s="3" t="s">
        <v>36</v>
      </c>
      <c r="N52" s="3" t="s">
        <v>573</v>
      </c>
      <c r="O52" s="2" t="s">
        <v>358</v>
      </c>
      <c r="P52" s="1" t="s">
        <v>653</v>
      </c>
      <c r="Q52" s="1" t="s">
        <v>146</v>
      </c>
      <c r="R52" s="1"/>
      <c r="S52" s="1"/>
      <c r="T52" s="3" t="s">
        <v>654</v>
      </c>
      <c r="U52" s="3" t="s">
        <v>636</v>
      </c>
      <c r="V52" s="3" t="s">
        <v>588</v>
      </c>
      <c r="W52" s="1"/>
      <c r="X52" s="1"/>
      <c r="Y52" s="1"/>
      <c r="Z52" s="1"/>
      <c r="AA52" s="1" t="s">
        <v>599</v>
      </c>
      <c r="AB52" s="1" t="n">
        <v>5</v>
      </c>
      <c r="AC52" s="3" t="s">
        <v>655</v>
      </c>
      <c r="AD52" s="1"/>
    </row>
    <row r="53" customFormat="false" ht="14.25" hidden="false" customHeight="false" outlineLevel="0" collapsed="false">
      <c r="A53" s="1" t="s">
        <v>656</v>
      </c>
      <c r="B53" s="1"/>
      <c r="C53" s="1" t="s">
        <v>657</v>
      </c>
      <c r="D53" s="1" t="s">
        <v>658</v>
      </c>
      <c r="E53" s="1"/>
      <c r="F53" s="3" t="s">
        <v>659</v>
      </c>
      <c r="G53" s="1"/>
      <c r="H53" s="1"/>
      <c r="I53" s="1"/>
      <c r="J53" s="1" t="s">
        <v>660</v>
      </c>
      <c r="K53" s="3" t="s">
        <v>661</v>
      </c>
      <c r="L53" s="1"/>
      <c r="M53" s="3" t="s">
        <v>36</v>
      </c>
      <c r="N53" s="3" t="s">
        <v>662</v>
      </c>
      <c r="O53" s="2" t="s">
        <v>144</v>
      </c>
      <c r="P53" s="1" t="s">
        <v>663</v>
      </c>
      <c r="Q53" s="1" t="s">
        <v>93</v>
      </c>
      <c r="R53" s="1"/>
      <c r="S53" s="1"/>
      <c r="T53" s="3" t="s">
        <v>664</v>
      </c>
      <c r="U53" s="3" t="s">
        <v>665</v>
      </c>
      <c r="V53" s="3" t="s">
        <v>666</v>
      </c>
      <c r="W53" s="1"/>
      <c r="X53" s="1"/>
      <c r="Y53" s="1"/>
      <c r="Z53" s="1"/>
      <c r="AA53" s="1" t="s">
        <v>667</v>
      </c>
      <c r="AB53" s="1" t="n">
        <v>5</v>
      </c>
      <c r="AC53" s="3" t="s">
        <v>668</v>
      </c>
      <c r="AD53" s="1"/>
    </row>
    <row r="54" customFormat="false" ht="14.25" hidden="false" customHeight="false" outlineLevel="0" collapsed="false">
      <c r="A54" s="1" t="s">
        <v>669</v>
      </c>
      <c r="B54" s="1"/>
      <c r="C54" s="1" t="s">
        <v>670</v>
      </c>
      <c r="D54" s="1" t="s">
        <v>671</v>
      </c>
      <c r="E54" s="1" t="s">
        <v>85</v>
      </c>
      <c r="F54" s="3" t="s">
        <v>672</v>
      </c>
      <c r="G54" s="1"/>
      <c r="H54" s="1"/>
      <c r="I54" s="1"/>
      <c r="J54" s="1" t="s">
        <v>673</v>
      </c>
      <c r="K54" s="1"/>
      <c r="L54" s="1"/>
      <c r="M54" s="3" t="s">
        <v>36</v>
      </c>
      <c r="N54" s="3" t="s">
        <v>674</v>
      </c>
      <c r="O54" s="2" t="s">
        <v>91</v>
      </c>
      <c r="P54" s="1" t="s">
        <v>55</v>
      </c>
      <c r="Q54" s="1" t="s">
        <v>93</v>
      </c>
      <c r="R54" s="1"/>
      <c r="S54" s="1"/>
      <c r="T54" s="3" t="s">
        <v>675</v>
      </c>
      <c r="U54" s="3" t="s">
        <v>243</v>
      </c>
      <c r="V54" s="3" t="s">
        <v>676</v>
      </c>
      <c r="W54" s="1"/>
      <c r="X54" s="1"/>
      <c r="Y54" s="1"/>
      <c r="Z54" s="3" t="s">
        <v>327</v>
      </c>
      <c r="AA54" s="1" t="s">
        <v>677</v>
      </c>
      <c r="AB54" s="1" t="n">
        <v>5</v>
      </c>
      <c r="AC54" s="1" t="s">
        <v>678</v>
      </c>
      <c r="AD54" s="1"/>
    </row>
    <row r="55" customFormat="false" ht="14.25" hidden="false" customHeight="false" outlineLevel="0" collapsed="false">
      <c r="A55" s="1" t="s">
        <v>679</v>
      </c>
      <c r="B55" s="1"/>
      <c r="C55" s="1" t="s">
        <v>397</v>
      </c>
      <c r="D55" s="1" t="s">
        <v>680</v>
      </c>
      <c r="E55" s="1"/>
      <c r="F55" s="3" t="s">
        <v>681</v>
      </c>
      <c r="G55" s="3" t="s">
        <v>682</v>
      </c>
      <c r="H55" s="1"/>
      <c r="I55" s="1"/>
      <c r="J55" s="1" t="s">
        <v>683</v>
      </c>
      <c r="K55" s="3" t="s">
        <v>684</v>
      </c>
      <c r="L55" s="1"/>
      <c r="M55" s="3" t="s">
        <v>36</v>
      </c>
      <c r="N55" s="3" t="s">
        <v>685</v>
      </c>
      <c r="O55" s="2" t="s">
        <v>75</v>
      </c>
      <c r="P55" s="1" t="s">
        <v>686</v>
      </c>
      <c r="Q55" s="1" t="s">
        <v>93</v>
      </c>
      <c r="R55" s="1"/>
      <c r="S55" s="1"/>
      <c r="T55" s="3" t="s">
        <v>687</v>
      </c>
      <c r="U55" s="3" t="s">
        <v>243</v>
      </c>
      <c r="V55" s="3" t="s">
        <v>676</v>
      </c>
      <c r="W55" s="1"/>
      <c r="X55" s="1"/>
      <c r="Y55" s="1"/>
      <c r="Z55" s="1"/>
      <c r="AA55" s="1" t="s">
        <v>677</v>
      </c>
      <c r="AB55" s="1" t="n">
        <v>5</v>
      </c>
      <c r="AC55" s="3" t="s">
        <v>688</v>
      </c>
      <c r="AD55" s="1"/>
    </row>
    <row r="56" customFormat="false" ht="14.25" hidden="false" customHeight="false" outlineLevel="0" collapsed="false">
      <c r="A56" s="1" t="s">
        <v>689</v>
      </c>
      <c r="B56" s="1"/>
      <c r="C56" s="1" t="s">
        <v>385</v>
      </c>
      <c r="D56" s="1" t="s">
        <v>690</v>
      </c>
      <c r="E56" s="1"/>
      <c r="F56" s="3" t="s">
        <v>691</v>
      </c>
      <c r="G56" s="1"/>
      <c r="H56" s="1" t="n">
        <v>2</v>
      </c>
      <c r="I56" s="1"/>
      <c r="J56" s="1" t="s">
        <v>692</v>
      </c>
      <c r="K56" s="3" t="s">
        <v>693</v>
      </c>
      <c r="L56" s="1"/>
      <c r="M56" s="3" t="s">
        <v>560</v>
      </c>
      <c r="N56" s="3" t="s">
        <v>694</v>
      </c>
      <c r="O56" s="2" t="s">
        <v>54</v>
      </c>
      <c r="P56" s="1" t="s">
        <v>215</v>
      </c>
      <c r="Q56" s="1" t="s">
        <v>146</v>
      </c>
      <c r="R56" s="1"/>
      <c r="S56" s="1"/>
      <c r="T56" s="3" t="s">
        <v>695</v>
      </c>
      <c r="U56" s="3" t="s">
        <v>325</v>
      </c>
      <c r="V56" s="3" t="s">
        <v>676</v>
      </c>
      <c r="W56" s="1"/>
      <c r="X56" s="1"/>
      <c r="Y56" s="1"/>
      <c r="Z56" s="1"/>
      <c r="AA56" s="1" t="s">
        <v>677</v>
      </c>
      <c r="AB56" s="1" t="n">
        <v>5</v>
      </c>
      <c r="AC56" s="3" t="s">
        <v>696</v>
      </c>
      <c r="AD56" s="1"/>
    </row>
    <row r="57" customFormat="false" ht="14.25" hidden="false" customHeight="false" outlineLevel="0" collapsed="false">
      <c r="A57" s="1" t="s">
        <v>697</v>
      </c>
      <c r="B57" s="1"/>
      <c r="C57" s="1" t="s">
        <v>698</v>
      </c>
      <c r="D57" s="1" t="s">
        <v>699</v>
      </c>
      <c r="E57" s="1"/>
      <c r="F57" s="3" t="s">
        <v>700</v>
      </c>
      <c r="G57" s="3" t="s">
        <v>701</v>
      </c>
      <c r="H57" s="1"/>
      <c r="I57" s="1"/>
      <c r="J57" s="1" t="s">
        <v>702</v>
      </c>
      <c r="K57" s="3" t="s">
        <v>703</v>
      </c>
      <c r="L57" s="1"/>
      <c r="M57" s="3" t="s">
        <v>36</v>
      </c>
      <c r="N57" s="3" t="s">
        <v>615</v>
      </c>
      <c r="O57" s="2" t="s">
        <v>75</v>
      </c>
      <c r="P57" s="1" t="s">
        <v>215</v>
      </c>
      <c r="Q57" s="1" t="s">
        <v>146</v>
      </c>
      <c r="R57" s="1"/>
      <c r="S57" s="1"/>
      <c r="T57" s="3" t="s">
        <v>704</v>
      </c>
      <c r="U57" s="3" t="s">
        <v>325</v>
      </c>
      <c r="V57" s="3" t="s">
        <v>676</v>
      </c>
      <c r="W57" s="1"/>
      <c r="X57" s="1"/>
      <c r="Y57" s="1"/>
      <c r="Z57" s="1"/>
      <c r="AA57" s="1" t="s">
        <v>677</v>
      </c>
      <c r="AB57" s="1" t="n">
        <v>5</v>
      </c>
      <c r="AC57" s="3" t="s">
        <v>705</v>
      </c>
      <c r="AD57" s="1"/>
    </row>
    <row r="58" customFormat="false" ht="14.25" hidden="false" customHeight="false" outlineLevel="0" collapsed="false">
      <c r="A58" s="1" t="s">
        <v>706</v>
      </c>
      <c r="B58" s="1"/>
      <c r="C58" s="1" t="s">
        <v>385</v>
      </c>
      <c r="D58" s="1" t="s">
        <v>707</v>
      </c>
      <c r="E58" s="1"/>
      <c r="F58" s="3" t="s">
        <v>708</v>
      </c>
      <c r="G58" s="1"/>
      <c r="H58" s="1"/>
      <c r="I58" s="1"/>
      <c r="J58" s="3" t="s">
        <v>709</v>
      </c>
      <c r="K58" s="1"/>
      <c r="L58" s="1"/>
      <c r="M58" s="3" t="s">
        <v>36</v>
      </c>
      <c r="N58" s="3" t="s">
        <v>710</v>
      </c>
      <c r="O58" s="2" t="s">
        <v>54</v>
      </c>
      <c r="P58" s="1" t="s">
        <v>215</v>
      </c>
      <c r="Q58" s="1" t="s">
        <v>146</v>
      </c>
      <c r="R58" s="1"/>
      <c r="S58" s="1"/>
      <c r="T58" s="3" t="s">
        <v>711</v>
      </c>
      <c r="U58" s="3" t="s">
        <v>325</v>
      </c>
      <c r="V58" s="3" t="s">
        <v>676</v>
      </c>
      <c r="W58" s="1"/>
      <c r="X58" s="1"/>
      <c r="Y58" s="1"/>
      <c r="Z58" s="1"/>
      <c r="AA58" s="1" t="s">
        <v>677</v>
      </c>
      <c r="AB58" s="1" t="n">
        <v>5</v>
      </c>
      <c r="AC58" s="3" t="s">
        <v>712</v>
      </c>
      <c r="AD58" s="1"/>
    </row>
    <row r="59" customFormat="false" ht="14.25" hidden="false" customHeight="false" outlineLevel="0" collapsed="false">
      <c r="A59" s="1" t="s">
        <v>713</v>
      </c>
      <c r="B59" s="3" t="s">
        <v>31</v>
      </c>
      <c r="C59" s="1" t="s">
        <v>206</v>
      </c>
      <c r="D59" s="1" t="s">
        <v>714</v>
      </c>
      <c r="E59" s="1"/>
      <c r="F59" s="3" t="s">
        <v>715</v>
      </c>
      <c r="G59" s="1"/>
      <c r="H59" s="1"/>
      <c r="I59" s="1"/>
      <c r="J59" s="3" t="s">
        <v>716</v>
      </c>
      <c r="K59" s="1"/>
      <c r="L59" s="1"/>
      <c r="M59" s="3" t="s">
        <v>642</v>
      </c>
      <c r="N59" s="3" t="s">
        <v>643</v>
      </c>
      <c r="O59" s="2" t="s">
        <v>75</v>
      </c>
      <c r="P59" s="1" t="s">
        <v>717</v>
      </c>
      <c r="Q59" s="1" t="s">
        <v>436</v>
      </c>
      <c r="R59" s="1"/>
      <c r="S59" s="1"/>
      <c r="T59" s="3" t="s">
        <v>718</v>
      </c>
      <c r="U59" s="3" t="s">
        <v>265</v>
      </c>
      <c r="V59" s="3" t="s">
        <v>676</v>
      </c>
      <c r="W59" s="1"/>
      <c r="X59" s="1"/>
      <c r="Y59" s="1"/>
      <c r="Z59" s="1"/>
      <c r="AA59" s="1" t="s">
        <v>677</v>
      </c>
      <c r="AB59" s="1" t="n">
        <v>5</v>
      </c>
      <c r="AC59" s="3" t="s">
        <v>719</v>
      </c>
      <c r="AD59" s="1"/>
    </row>
    <row r="60" customFormat="false" ht="14.25" hidden="false" customHeight="false" outlineLevel="0" collapsed="false">
      <c r="A60" s="1" t="s">
        <v>720</v>
      </c>
      <c r="B60" s="3" t="s">
        <v>31</v>
      </c>
      <c r="C60" s="1" t="s">
        <v>721</v>
      </c>
      <c r="D60" s="1" t="s">
        <v>722</v>
      </c>
      <c r="E60" s="1"/>
      <c r="F60" s="3" t="s">
        <v>723</v>
      </c>
      <c r="G60" s="1"/>
      <c r="H60" s="1"/>
      <c r="I60" s="1"/>
      <c r="J60" s="3" t="s">
        <v>724</v>
      </c>
      <c r="K60" s="1"/>
      <c r="L60" s="1"/>
      <c r="M60" s="3" t="s">
        <v>36</v>
      </c>
      <c r="N60" s="3" t="s">
        <v>710</v>
      </c>
      <c r="O60" s="2" t="s">
        <v>358</v>
      </c>
      <c r="P60" s="1" t="s">
        <v>725</v>
      </c>
      <c r="Q60" s="1" t="s">
        <v>120</v>
      </c>
      <c r="R60" s="1"/>
      <c r="S60" s="1"/>
      <c r="T60" s="3" t="s">
        <v>726</v>
      </c>
      <c r="U60" s="3" t="s">
        <v>265</v>
      </c>
      <c r="V60" s="3" t="s">
        <v>676</v>
      </c>
      <c r="W60" s="1"/>
      <c r="X60" s="1"/>
      <c r="Y60" s="1"/>
      <c r="Z60" s="1"/>
      <c r="AA60" s="1" t="s">
        <v>677</v>
      </c>
      <c r="AB60" s="1" t="n">
        <v>5</v>
      </c>
      <c r="AC60" s="3" t="s">
        <v>727</v>
      </c>
      <c r="AD60" s="1"/>
    </row>
    <row r="61" customFormat="false" ht="14.25" hidden="false" customHeight="false" outlineLevel="0" collapsed="false">
      <c r="A61" s="1" t="s">
        <v>728</v>
      </c>
      <c r="B61" s="1"/>
      <c r="C61" s="1" t="s">
        <v>657</v>
      </c>
      <c r="D61" s="1" t="s">
        <v>729</v>
      </c>
      <c r="E61" s="1"/>
      <c r="F61" s="3" t="s">
        <v>730</v>
      </c>
      <c r="G61" s="3" t="s">
        <v>731</v>
      </c>
      <c r="H61" s="1"/>
      <c r="I61" s="1"/>
      <c r="J61" s="3" t="s">
        <v>732</v>
      </c>
      <c r="K61" s="1"/>
      <c r="L61" s="1"/>
      <c r="M61" s="3" t="s">
        <v>36</v>
      </c>
      <c r="N61" s="3" t="s">
        <v>733</v>
      </c>
      <c r="O61" s="2" t="s">
        <v>358</v>
      </c>
      <c r="P61" s="1" t="s">
        <v>306</v>
      </c>
      <c r="Q61" s="1" t="s">
        <v>93</v>
      </c>
      <c r="R61" s="1"/>
      <c r="S61" s="1"/>
      <c r="T61" s="3" t="s">
        <v>734</v>
      </c>
      <c r="U61" s="3" t="s">
        <v>636</v>
      </c>
      <c r="V61" s="3" t="s">
        <v>676</v>
      </c>
      <c r="W61" s="1"/>
      <c r="X61" s="1"/>
      <c r="Y61" s="1"/>
      <c r="Z61" s="1"/>
      <c r="AA61" s="1" t="s">
        <v>677</v>
      </c>
      <c r="AB61" s="1" t="n">
        <v>5</v>
      </c>
      <c r="AC61" s="3" t="s">
        <v>735</v>
      </c>
      <c r="AD61" s="1"/>
    </row>
    <row r="62" customFormat="false" ht="14.25" hidden="false" customHeight="false" outlineLevel="0" collapsed="false">
      <c r="A62" s="1" t="s">
        <v>736</v>
      </c>
      <c r="B62" s="1"/>
      <c r="C62" s="1" t="s">
        <v>385</v>
      </c>
      <c r="D62" s="1" t="s">
        <v>737</v>
      </c>
      <c r="E62" s="1"/>
      <c r="F62" s="3" t="s">
        <v>738</v>
      </c>
      <c r="G62" s="3" t="s">
        <v>739</v>
      </c>
      <c r="H62" s="1"/>
      <c r="I62" s="1"/>
      <c r="J62" s="3" t="s">
        <v>740</v>
      </c>
      <c r="K62" s="1"/>
      <c r="L62" s="1"/>
      <c r="M62" s="3" t="s">
        <v>36</v>
      </c>
      <c r="N62" s="3" t="s">
        <v>710</v>
      </c>
      <c r="O62" s="2" t="s">
        <v>358</v>
      </c>
      <c r="P62" s="1" t="s">
        <v>741</v>
      </c>
      <c r="Q62" s="1" t="s">
        <v>93</v>
      </c>
      <c r="R62" s="1"/>
      <c r="S62" s="1"/>
      <c r="T62" s="3" t="s">
        <v>742</v>
      </c>
      <c r="U62" s="3" t="s">
        <v>265</v>
      </c>
      <c r="V62" s="3" t="s">
        <v>676</v>
      </c>
      <c r="W62" s="1"/>
      <c r="X62" s="1"/>
      <c r="Y62" s="1"/>
      <c r="Z62" s="1"/>
      <c r="AA62" s="1" t="s">
        <v>677</v>
      </c>
      <c r="AB62" s="1" t="n">
        <v>5</v>
      </c>
      <c r="AC62" s="3" t="s">
        <v>743</v>
      </c>
      <c r="AD62" s="1"/>
    </row>
    <row r="63" customFormat="false" ht="14.25" hidden="false" customHeight="false" outlineLevel="0" collapsed="false">
      <c r="A63" s="1" t="s">
        <v>744</v>
      </c>
      <c r="B63" s="1"/>
      <c r="C63" s="1" t="s">
        <v>102</v>
      </c>
      <c r="D63" s="1" t="s">
        <v>745</v>
      </c>
      <c r="E63" s="1" t="s">
        <v>85</v>
      </c>
      <c r="F63" s="3" t="s">
        <v>746</v>
      </c>
      <c r="G63" s="1"/>
      <c r="H63" s="3" t="s">
        <v>747</v>
      </c>
      <c r="I63" s="1"/>
      <c r="J63" s="3" t="s">
        <v>748</v>
      </c>
      <c r="K63" s="1"/>
      <c r="L63" s="1"/>
      <c r="M63" s="3" t="s">
        <v>36</v>
      </c>
      <c r="N63" s="3" t="s">
        <v>118</v>
      </c>
      <c r="O63" s="2" t="s">
        <v>91</v>
      </c>
      <c r="P63" s="1" t="s">
        <v>749</v>
      </c>
      <c r="Q63" s="1" t="s">
        <v>40</v>
      </c>
      <c r="R63" s="3" t="s">
        <v>750</v>
      </c>
      <c r="S63" s="3" t="s">
        <v>751</v>
      </c>
      <c r="T63" s="3" t="s">
        <v>752</v>
      </c>
      <c r="U63" s="3" t="s">
        <v>753</v>
      </c>
      <c r="V63" s="3" t="s">
        <v>754</v>
      </c>
      <c r="W63" s="3" t="s">
        <v>755</v>
      </c>
      <c r="X63" s="1"/>
      <c r="Y63" s="1"/>
      <c r="Z63" s="3" t="s">
        <v>756</v>
      </c>
      <c r="AA63" s="1" t="s">
        <v>757</v>
      </c>
      <c r="AB63" s="1" t="n">
        <v>5</v>
      </c>
      <c r="AC63" s="3" t="s">
        <v>758</v>
      </c>
      <c r="AD63" s="1"/>
    </row>
    <row r="64" customFormat="false" ht="14.25" hidden="false" customHeight="false" outlineLevel="0" collapsed="false">
      <c r="A64" s="1" t="s">
        <v>759</v>
      </c>
      <c r="B64" s="1"/>
      <c r="C64" s="1" t="s">
        <v>527</v>
      </c>
      <c r="D64" s="1" t="s">
        <v>760</v>
      </c>
      <c r="E64" s="1" t="s">
        <v>85</v>
      </c>
      <c r="F64" s="3" t="s">
        <v>761</v>
      </c>
      <c r="G64" s="1"/>
      <c r="H64" s="3" t="s">
        <v>762</v>
      </c>
      <c r="I64" s="1"/>
      <c r="J64" s="3" t="s">
        <v>763</v>
      </c>
      <c r="K64" s="1"/>
      <c r="L64" s="1"/>
      <c r="M64" s="3" t="s">
        <v>36</v>
      </c>
      <c r="N64" s="3" t="s">
        <v>764</v>
      </c>
      <c r="O64" s="2" t="s">
        <v>91</v>
      </c>
      <c r="P64" s="1" t="s">
        <v>765</v>
      </c>
      <c r="Q64" s="1" t="s">
        <v>146</v>
      </c>
      <c r="R64" s="1"/>
      <c r="S64" s="3" t="s">
        <v>766</v>
      </c>
      <c r="T64" s="3" t="s">
        <v>767</v>
      </c>
      <c r="U64" s="3" t="s">
        <v>768</v>
      </c>
      <c r="V64" s="3" t="s">
        <v>769</v>
      </c>
      <c r="W64" s="1"/>
      <c r="X64" s="3" t="s">
        <v>268</v>
      </c>
      <c r="Y64" s="1"/>
      <c r="Z64" s="3" t="s">
        <v>756</v>
      </c>
      <c r="AA64" s="1" t="s">
        <v>770</v>
      </c>
      <c r="AB64" s="1" t="n">
        <v>5</v>
      </c>
      <c r="AC64" s="3" t="s">
        <v>771</v>
      </c>
      <c r="AD64" s="1"/>
    </row>
    <row r="65" customFormat="false" ht="14.25" hidden="false" customHeight="false" outlineLevel="0" collapsed="false">
      <c r="A65" s="1" t="s">
        <v>772</v>
      </c>
      <c r="B65" s="1"/>
      <c r="C65" s="1" t="s">
        <v>102</v>
      </c>
      <c r="D65" s="1" t="s">
        <v>773</v>
      </c>
      <c r="E65" s="1" t="s">
        <v>85</v>
      </c>
      <c r="F65" s="3" t="s">
        <v>774</v>
      </c>
      <c r="G65" s="1"/>
      <c r="H65" s="1"/>
      <c r="I65" s="1"/>
      <c r="J65" s="3" t="s">
        <v>775</v>
      </c>
      <c r="K65" s="1"/>
      <c r="L65" s="1"/>
      <c r="M65" s="3" t="s">
        <v>36</v>
      </c>
      <c r="N65" s="3" t="s">
        <v>53</v>
      </c>
      <c r="O65" s="2" t="s">
        <v>91</v>
      </c>
      <c r="P65" s="1" t="s">
        <v>776</v>
      </c>
      <c r="Q65" s="1" t="s">
        <v>40</v>
      </c>
      <c r="R65" s="1"/>
      <c r="S65" s="3" t="s">
        <v>777</v>
      </c>
      <c r="T65" s="3" t="s">
        <v>778</v>
      </c>
      <c r="U65" s="3" t="s">
        <v>779</v>
      </c>
      <c r="V65" s="3" t="s">
        <v>780</v>
      </c>
      <c r="W65" s="3" t="s">
        <v>98</v>
      </c>
      <c r="X65" s="1"/>
      <c r="Y65" s="1"/>
      <c r="Z65" s="1"/>
      <c r="AA65" s="1" t="s">
        <v>781</v>
      </c>
      <c r="AB65" s="1" t="n">
        <v>5</v>
      </c>
      <c r="AC65" s="3" t="s">
        <v>782</v>
      </c>
      <c r="AD65" s="1"/>
    </row>
    <row r="66" customFormat="false" ht="14.25" hidden="false" customHeight="false" outlineLevel="0" collapsed="false">
      <c r="A66" s="1" t="s">
        <v>783</v>
      </c>
      <c r="B66" s="3" t="s">
        <v>31</v>
      </c>
      <c r="C66" s="1" t="s">
        <v>206</v>
      </c>
      <c r="D66" s="1" t="s">
        <v>784</v>
      </c>
      <c r="E66" s="1" t="s">
        <v>85</v>
      </c>
      <c r="F66" s="3" t="s">
        <v>785</v>
      </c>
      <c r="G66" s="1"/>
      <c r="H66" s="1"/>
      <c r="I66" s="1"/>
      <c r="J66" s="3" t="s">
        <v>786</v>
      </c>
      <c r="K66" s="1"/>
      <c r="L66" s="1"/>
      <c r="M66" s="3" t="s">
        <v>251</v>
      </c>
      <c r="N66" s="3" t="s">
        <v>787</v>
      </c>
      <c r="O66" s="2" t="s">
        <v>91</v>
      </c>
      <c r="P66" s="1" t="s">
        <v>788</v>
      </c>
      <c r="Q66" s="1" t="s">
        <v>120</v>
      </c>
      <c r="R66" s="3" t="s">
        <v>789</v>
      </c>
      <c r="S66" s="1"/>
      <c r="T66" s="3" t="s">
        <v>790</v>
      </c>
      <c r="U66" s="3" t="s">
        <v>791</v>
      </c>
      <c r="V66" s="3" t="s">
        <v>792</v>
      </c>
      <c r="W66" s="3" t="s">
        <v>98</v>
      </c>
      <c r="X66" s="3" t="s">
        <v>268</v>
      </c>
      <c r="Y66" s="3" t="s">
        <v>793</v>
      </c>
      <c r="Z66" s="1"/>
      <c r="AA66" s="1" t="s">
        <v>794</v>
      </c>
      <c r="AB66" s="1" t="n">
        <v>5</v>
      </c>
      <c r="AC66" s="3" t="s">
        <v>795</v>
      </c>
      <c r="AD66" s="1"/>
    </row>
    <row r="67" customFormat="false" ht="14.25" hidden="false" customHeight="false" outlineLevel="0" collapsed="false">
      <c r="A67" s="1" t="s">
        <v>796</v>
      </c>
      <c r="B67" s="1"/>
      <c r="C67" s="1" t="s">
        <v>527</v>
      </c>
      <c r="D67" s="1" t="s">
        <v>797</v>
      </c>
      <c r="E67" s="1" t="s">
        <v>85</v>
      </c>
      <c r="F67" s="3" t="s">
        <v>798</v>
      </c>
      <c r="G67" s="1"/>
      <c r="H67" s="1"/>
      <c r="I67" s="1"/>
      <c r="J67" s="3" t="s">
        <v>799</v>
      </c>
      <c r="K67" s="1"/>
      <c r="L67" s="1"/>
      <c r="M67" s="3" t="s">
        <v>36</v>
      </c>
      <c r="N67" s="3" t="s">
        <v>118</v>
      </c>
      <c r="O67" s="2" t="s">
        <v>91</v>
      </c>
      <c r="P67" s="1" t="s">
        <v>800</v>
      </c>
      <c r="Q67" s="1" t="s">
        <v>146</v>
      </c>
      <c r="R67" s="3" t="s">
        <v>801</v>
      </c>
      <c r="S67" s="1"/>
      <c r="T67" s="3" t="s">
        <v>802</v>
      </c>
      <c r="U67" s="3" t="s">
        <v>803</v>
      </c>
      <c r="V67" s="3" t="s">
        <v>804</v>
      </c>
      <c r="W67" s="3" t="s">
        <v>805</v>
      </c>
      <c r="X67" s="1"/>
      <c r="Y67" s="1"/>
      <c r="Z67" s="1"/>
      <c r="AA67" s="1" t="s">
        <v>806</v>
      </c>
      <c r="AB67" s="1" t="n">
        <v>5</v>
      </c>
      <c r="AC67" s="3" t="s">
        <v>807</v>
      </c>
      <c r="AD67" s="1"/>
    </row>
    <row r="68" customFormat="false" ht="14.25" hidden="false" customHeight="false" outlineLevel="0" collapsed="false">
      <c r="A68" s="1" t="s">
        <v>808</v>
      </c>
      <c r="B68" s="1"/>
      <c r="C68" s="1" t="s">
        <v>809</v>
      </c>
      <c r="D68" s="1" t="s">
        <v>810</v>
      </c>
      <c r="E68" s="1" t="s">
        <v>85</v>
      </c>
      <c r="F68" s="3" t="s">
        <v>811</v>
      </c>
      <c r="G68" s="1"/>
      <c r="H68" s="1"/>
      <c r="I68" s="1"/>
      <c r="J68" s="1" t="s">
        <v>812</v>
      </c>
      <c r="K68" s="1"/>
      <c r="L68" s="1"/>
      <c r="M68" s="3" t="s">
        <v>36</v>
      </c>
      <c r="N68" s="3" t="s">
        <v>813</v>
      </c>
      <c r="O68" s="2" t="s">
        <v>91</v>
      </c>
      <c r="P68" s="1" t="s">
        <v>814</v>
      </c>
      <c r="Q68" s="1" t="s">
        <v>93</v>
      </c>
      <c r="R68" s="3" t="s">
        <v>815</v>
      </c>
      <c r="S68" s="1"/>
      <c r="T68" s="3" t="s">
        <v>816</v>
      </c>
      <c r="U68" s="3" t="s">
        <v>817</v>
      </c>
      <c r="V68" s="1"/>
      <c r="W68" s="1"/>
      <c r="X68" s="1"/>
      <c r="Y68" s="1"/>
      <c r="Z68" s="1"/>
      <c r="AA68" s="1" t="s">
        <v>806</v>
      </c>
      <c r="AB68" s="1" t="n">
        <v>5</v>
      </c>
      <c r="AC68" s="1"/>
      <c r="AD68" s="1"/>
    </row>
    <row r="69" customFormat="false" ht="14.25" hidden="false" customHeight="false" outlineLevel="0" collapsed="false">
      <c r="A69" s="1" t="s">
        <v>818</v>
      </c>
      <c r="B69" s="1"/>
      <c r="C69" s="1" t="s">
        <v>698</v>
      </c>
      <c r="D69" s="1" t="s">
        <v>819</v>
      </c>
      <c r="E69" s="1"/>
      <c r="F69" s="3" t="s">
        <v>820</v>
      </c>
      <c r="G69" s="3" t="s">
        <v>821</v>
      </c>
      <c r="H69" s="1"/>
      <c r="I69" s="1"/>
      <c r="J69" s="3" t="s">
        <v>822</v>
      </c>
      <c r="K69" s="3" t="s">
        <v>823</v>
      </c>
      <c r="L69" s="1"/>
      <c r="M69" s="3" t="s">
        <v>36</v>
      </c>
      <c r="N69" s="3" t="s">
        <v>824</v>
      </c>
      <c r="O69" s="2" t="s">
        <v>75</v>
      </c>
      <c r="P69" s="1" t="s">
        <v>825</v>
      </c>
      <c r="Q69" s="1" t="s">
        <v>146</v>
      </c>
      <c r="R69" s="1"/>
      <c r="S69" s="1"/>
      <c r="T69" s="3" t="s">
        <v>826</v>
      </c>
      <c r="U69" s="3" t="s">
        <v>827</v>
      </c>
      <c r="V69" s="3" t="s">
        <v>828</v>
      </c>
      <c r="W69" s="1"/>
      <c r="X69" s="1"/>
      <c r="Y69" s="1"/>
      <c r="Z69" s="1"/>
      <c r="AA69" s="1" t="s">
        <v>829</v>
      </c>
      <c r="AB69" s="1" t="n">
        <v>5</v>
      </c>
      <c r="AC69" s="3" t="s">
        <v>830</v>
      </c>
      <c r="AD69" s="1"/>
    </row>
    <row r="70" customFormat="false" ht="14.25" hidden="false" customHeight="false" outlineLevel="0" collapsed="false">
      <c r="A70" s="1" t="s">
        <v>831</v>
      </c>
      <c r="B70" s="1"/>
      <c r="C70" s="1" t="s">
        <v>832</v>
      </c>
      <c r="D70" s="1" t="s">
        <v>833</v>
      </c>
      <c r="E70" s="1"/>
      <c r="F70" s="3" t="s">
        <v>834</v>
      </c>
      <c r="G70" s="1"/>
      <c r="H70" s="1"/>
      <c r="I70" s="3" t="s">
        <v>835</v>
      </c>
      <c r="J70" s="3" t="s">
        <v>836</v>
      </c>
      <c r="K70" s="1"/>
      <c r="L70" s="1"/>
      <c r="M70" s="3" t="s">
        <v>837</v>
      </c>
      <c r="N70" s="3" t="s">
        <v>838</v>
      </c>
      <c r="O70" s="2" t="s">
        <v>158</v>
      </c>
      <c r="P70" s="1" t="s">
        <v>839</v>
      </c>
      <c r="Q70" s="1" t="s">
        <v>146</v>
      </c>
      <c r="R70" s="1"/>
      <c r="S70" s="1"/>
      <c r="T70" s="3" t="s">
        <v>840</v>
      </c>
      <c r="U70" s="3" t="s">
        <v>841</v>
      </c>
      <c r="V70" s="3" t="s">
        <v>842</v>
      </c>
      <c r="W70" s="1"/>
      <c r="X70" s="1"/>
      <c r="Y70" s="1"/>
      <c r="Z70" s="1"/>
      <c r="AA70" s="1" t="s">
        <v>843</v>
      </c>
      <c r="AB70" s="1" t="n">
        <v>5</v>
      </c>
      <c r="AC70" s="3" t="s">
        <v>844</v>
      </c>
      <c r="AD70" s="1"/>
    </row>
    <row r="71" customFormat="false" ht="14.25" hidden="false" customHeight="false" outlineLevel="0" collapsed="false">
      <c r="A71" s="1" t="s">
        <v>845</v>
      </c>
      <c r="B71" s="1"/>
      <c r="C71" s="1" t="s">
        <v>102</v>
      </c>
      <c r="D71" s="1" t="s">
        <v>846</v>
      </c>
      <c r="E71" s="1"/>
      <c r="F71" s="3" t="s">
        <v>847</v>
      </c>
      <c r="G71" s="1"/>
      <c r="H71" s="3" t="s">
        <v>848</v>
      </c>
      <c r="I71" s="1"/>
      <c r="J71" s="3" t="s">
        <v>849</v>
      </c>
      <c r="K71" s="1"/>
      <c r="L71" s="1"/>
      <c r="M71" s="3" t="s">
        <v>36</v>
      </c>
      <c r="N71" s="3" t="s">
        <v>118</v>
      </c>
      <c r="O71" s="2" t="s">
        <v>358</v>
      </c>
      <c r="P71" s="1" t="s">
        <v>850</v>
      </c>
      <c r="Q71" s="1" t="s">
        <v>40</v>
      </c>
      <c r="R71" s="1"/>
      <c r="S71" s="3" t="s">
        <v>851</v>
      </c>
      <c r="T71" s="1"/>
      <c r="U71" s="3" t="s">
        <v>852</v>
      </c>
      <c r="V71" s="3" t="s">
        <v>853</v>
      </c>
      <c r="W71" s="1"/>
      <c r="X71" s="1"/>
      <c r="Y71" s="1"/>
      <c r="Z71" s="1"/>
      <c r="AA71" s="1" t="s">
        <v>854</v>
      </c>
      <c r="AB71" s="1" t="n">
        <v>5</v>
      </c>
      <c r="AC71" s="3" t="s">
        <v>855</v>
      </c>
      <c r="AD71" s="1"/>
    </row>
    <row r="72" customFormat="false" ht="14.25" hidden="false" customHeight="false" outlineLevel="0" collapsed="false">
      <c r="A72" s="1" t="s">
        <v>856</v>
      </c>
      <c r="B72" s="1"/>
      <c r="C72" s="1" t="s">
        <v>698</v>
      </c>
      <c r="D72" s="1" t="s">
        <v>857</v>
      </c>
      <c r="E72" s="1"/>
      <c r="F72" s="3" t="s">
        <v>858</v>
      </c>
      <c r="G72" s="1"/>
      <c r="H72" s="1"/>
      <c r="I72" s="1"/>
      <c r="J72" s="3" t="s">
        <v>859</v>
      </c>
      <c r="K72" s="1"/>
      <c r="L72" s="1"/>
      <c r="M72" s="3" t="s">
        <v>186</v>
      </c>
      <c r="N72" s="3" t="s">
        <v>860</v>
      </c>
      <c r="O72" s="2" t="s">
        <v>214</v>
      </c>
      <c r="P72" s="1" t="s">
        <v>624</v>
      </c>
      <c r="Q72" s="1" t="s">
        <v>146</v>
      </c>
      <c r="R72" s="1"/>
      <c r="S72" s="1"/>
      <c r="T72" s="3" t="s">
        <v>861</v>
      </c>
      <c r="U72" s="3" t="s">
        <v>862</v>
      </c>
      <c r="V72" s="3" t="s">
        <v>863</v>
      </c>
      <c r="W72" s="1"/>
      <c r="X72" s="1"/>
      <c r="Y72" s="1"/>
      <c r="Z72" s="1"/>
      <c r="AA72" s="1" t="s">
        <v>864</v>
      </c>
      <c r="AB72" s="1" t="n">
        <v>5</v>
      </c>
      <c r="AC72" s="3" t="s">
        <v>865</v>
      </c>
      <c r="AD72" s="1"/>
    </row>
    <row r="73" customFormat="false" ht="14.25" hidden="false" customHeight="false" outlineLevel="0" collapsed="false">
      <c r="A73" s="1" t="s">
        <v>866</v>
      </c>
      <c r="B73" s="1"/>
      <c r="C73" s="1" t="s">
        <v>867</v>
      </c>
      <c r="D73" s="1" t="s">
        <v>868</v>
      </c>
      <c r="E73" s="1"/>
      <c r="F73" s="3" t="s">
        <v>869</v>
      </c>
      <c r="G73" s="1"/>
      <c r="H73" s="1" t="n">
        <v>129</v>
      </c>
      <c r="I73" s="1"/>
      <c r="J73" s="3" t="s">
        <v>870</v>
      </c>
      <c r="K73" s="1"/>
      <c r="L73" s="1"/>
      <c r="M73" s="3" t="s">
        <v>560</v>
      </c>
      <c r="N73" s="3" t="s">
        <v>694</v>
      </c>
      <c r="O73" s="2" t="s">
        <v>158</v>
      </c>
      <c r="P73" s="1" t="s">
        <v>871</v>
      </c>
      <c r="Q73" s="1" t="s">
        <v>293</v>
      </c>
      <c r="R73" s="1"/>
      <c r="S73" s="1"/>
      <c r="T73" s="3" t="s">
        <v>872</v>
      </c>
      <c r="U73" s="3" t="s">
        <v>243</v>
      </c>
      <c r="V73" s="3" t="s">
        <v>853</v>
      </c>
      <c r="W73" s="1"/>
      <c r="X73" s="1"/>
      <c r="Y73" s="1"/>
      <c r="Z73" s="1"/>
      <c r="AA73" s="1" t="s">
        <v>873</v>
      </c>
      <c r="AB73" s="1" t="n">
        <v>5</v>
      </c>
      <c r="AC73" s="3" t="s">
        <v>874</v>
      </c>
      <c r="AD73" s="1"/>
    </row>
    <row r="74" customFormat="false" ht="14.25" hidden="false" customHeight="false" outlineLevel="0" collapsed="false">
      <c r="A74" s="1" t="s">
        <v>875</v>
      </c>
      <c r="B74" s="1"/>
      <c r="C74" s="1" t="s">
        <v>867</v>
      </c>
      <c r="D74" s="1" t="s">
        <v>876</v>
      </c>
      <c r="E74" s="1"/>
      <c r="F74" s="3" t="s">
        <v>869</v>
      </c>
      <c r="G74" s="1"/>
      <c r="H74" s="1" t="n">
        <v>128</v>
      </c>
      <c r="I74" s="1"/>
      <c r="J74" s="3" t="s">
        <v>870</v>
      </c>
      <c r="K74" s="1"/>
      <c r="L74" s="1"/>
      <c r="M74" s="3" t="s">
        <v>560</v>
      </c>
      <c r="N74" s="3" t="s">
        <v>694</v>
      </c>
      <c r="O74" s="2" t="s">
        <v>158</v>
      </c>
      <c r="P74" s="1" t="s">
        <v>871</v>
      </c>
      <c r="Q74" s="1" t="s">
        <v>293</v>
      </c>
      <c r="R74" s="1"/>
      <c r="S74" s="1"/>
      <c r="T74" s="3" t="s">
        <v>877</v>
      </c>
      <c r="U74" s="3" t="s">
        <v>243</v>
      </c>
      <c r="V74" s="3" t="s">
        <v>853</v>
      </c>
      <c r="W74" s="1"/>
      <c r="X74" s="1"/>
      <c r="Y74" s="1"/>
      <c r="Z74" s="1"/>
      <c r="AA74" s="1" t="s">
        <v>873</v>
      </c>
      <c r="AB74" s="1" t="n">
        <v>5</v>
      </c>
      <c r="AC74" s="3" t="s">
        <v>874</v>
      </c>
      <c r="AD74" s="1"/>
    </row>
    <row r="75" customFormat="false" ht="14.25" hidden="false" customHeight="false" outlineLevel="0" collapsed="false">
      <c r="A75" s="1" t="s">
        <v>878</v>
      </c>
      <c r="B75" s="3" t="s">
        <v>31</v>
      </c>
      <c r="C75" s="1" t="s">
        <v>527</v>
      </c>
      <c r="D75" s="1" t="s">
        <v>879</v>
      </c>
      <c r="E75" s="1" t="s">
        <v>85</v>
      </c>
      <c r="F75" s="3" t="s">
        <v>880</v>
      </c>
      <c r="G75" s="3" t="s">
        <v>881</v>
      </c>
      <c r="H75" s="1"/>
      <c r="I75" s="1"/>
      <c r="J75" s="3" t="s">
        <v>882</v>
      </c>
      <c r="K75" s="1"/>
      <c r="L75" s="1"/>
      <c r="M75" s="3" t="s">
        <v>883</v>
      </c>
      <c r="N75" s="3" t="s">
        <v>884</v>
      </c>
      <c r="O75" s="2" t="s">
        <v>91</v>
      </c>
      <c r="P75" s="1" t="s">
        <v>885</v>
      </c>
      <c r="Q75" s="1" t="s">
        <v>40</v>
      </c>
      <c r="R75" s="1"/>
      <c r="S75" s="1"/>
      <c r="T75" s="3" t="s">
        <v>886</v>
      </c>
      <c r="U75" s="3" t="s">
        <v>887</v>
      </c>
      <c r="V75" s="3" t="s">
        <v>853</v>
      </c>
      <c r="W75" s="1"/>
      <c r="X75" s="1"/>
      <c r="Y75" s="1"/>
      <c r="Z75" s="3" t="s">
        <v>756</v>
      </c>
      <c r="AA75" s="1" t="s">
        <v>888</v>
      </c>
      <c r="AB75" s="1" t="n">
        <v>5</v>
      </c>
      <c r="AC75" s="3" t="s">
        <v>889</v>
      </c>
      <c r="AD75" s="1"/>
    </row>
    <row r="76" customFormat="false" ht="14.25" hidden="false" customHeight="false" outlineLevel="0" collapsed="false">
      <c r="A76" s="1" t="s">
        <v>890</v>
      </c>
      <c r="B76" s="3" t="s">
        <v>31</v>
      </c>
      <c r="C76" s="1" t="s">
        <v>891</v>
      </c>
      <c r="D76" s="1" t="s">
        <v>892</v>
      </c>
      <c r="E76" s="1" t="s">
        <v>85</v>
      </c>
      <c r="F76" s="3" t="s">
        <v>893</v>
      </c>
      <c r="G76" s="1"/>
      <c r="H76" s="1"/>
      <c r="I76" s="3" t="s">
        <v>894</v>
      </c>
      <c r="J76" s="3" t="s">
        <v>895</v>
      </c>
      <c r="K76" s="1"/>
      <c r="L76" s="1"/>
      <c r="M76" s="3" t="s">
        <v>36</v>
      </c>
      <c r="N76" s="3" t="s">
        <v>199</v>
      </c>
      <c r="O76" s="2" t="s">
        <v>91</v>
      </c>
      <c r="P76" s="1" t="s">
        <v>896</v>
      </c>
      <c r="Q76" s="1" t="s">
        <v>40</v>
      </c>
      <c r="R76" s="1"/>
      <c r="S76" s="1"/>
      <c r="T76" s="3" t="s">
        <v>897</v>
      </c>
      <c r="U76" s="3" t="s">
        <v>898</v>
      </c>
      <c r="V76" s="3" t="s">
        <v>899</v>
      </c>
      <c r="W76" s="1"/>
      <c r="X76" s="1"/>
      <c r="Y76" s="1"/>
      <c r="Z76" s="3" t="s">
        <v>756</v>
      </c>
      <c r="AA76" s="1" t="s">
        <v>888</v>
      </c>
      <c r="AB76" s="1" t="n">
        <v>5</v>
      </c>
      <c r="AC76" s="3" t="s">
        <v>900</v>
      </c>
      <c r="AD76" s="1"/>
    </row>
    <row r="77" customFormat="false" ht="14.25" hidden="false" customHeight="false" outlineLevel="0" collapsed="false">
      <c r="A77" s="1" t="s">
        <v>901</v>
      </c>
      <c r="B77" s="3" t="s">
        <v>31</v>
      </c>
      <c r="C77" s="1" t="s">
        <v>902</v>
      </c>
      <c r="D77" s="1" t="s">
        <v>903</v>
      </c>
      <c r="E77" s="1"/>
      <c r="F77" s="3" t="s">
        <v>904</v>
      </c>
      <c r="G77" s="1" t="s">
        <v>905</v>
      </c>
      <c r="H77" s="1"/>
      <c r="I77" s="1"/>
      <c r="J77" s="3" t="s">
        <v>906</v>
      </c>
      <c r="K77" s="1"/>
      <c r="L77" s="1"/>
      <c r="M77" s="3" t="s">
        <v>156</v>
      </c>
      <c r="N77" s="3" t="s">
        <v>907</v>
      </c>
      <c r="O77" s="2" t="s">
        <v>908</v>
      </c>
      <c r="P77" s="1" t="s">
        <v>909</v>
      </c>
      <c r="Q77" s="1" t="s">
        <v>40</v>
      </c>
      <c r="R77" s="3" t="s">
        <v>910</v>
      </c>
      <c r="S77" s="1"/>
      <c r="T77" s="3" t="s">
        <v>911</v>
      </c>
      <c r="U77" s="3" t="s">
        <v>912</v>
      </c>
      <c r="V77" s="3" t="s">
        <v>913</v>
      </c>
      <c r="W77" s="1"/>
      <c r="X77" s="1"/>
      <c r="Y77" s="1"/>
      <c r="Z77" s="1"/>
      <c r="AA77" s="1" t="s">
        <v>888</v>
      </c>
      <c r="AB77" s="1" t="n">
        <v>5</v>
      </c>
      <c r="AC77" s="3" t="s">
        <v>914</v>
      </c>
      <c r="AD77" s="1"/>
    </row>
    <row r="78" customFormat="false" ht="14.25" hidden="false" customHeight="false" outlineLevel="0" collapsed="false">
      <c r="A78" s="1" t="s">
        <v>915</v>
      </c>
      <c r="B78" s="1"/>
      <c r="C78" s="1" t="s">
        <v>916</v>
      </c>
      <c r="D78" s="1" t="s">
        <v>917</v>
      </c>
      <c r="E78" s="1"/>
      <c r="F78" s="3" t="s">
        <v>918</v>
      </c>
      <c r="G78" s="1"/>
      <c r="H78" s="1" t="n">
        <v>2021</v>
      </c>
      <c r="I78" s="1"/>
      <c r="J78" s="3" t="s">
        <v>919</v>
      </c>
      <c r="K78" s="1"/>
      <c r="L78" s="1"/>
      <c r="M78" s="3" t="s">
        <v>36</v>
      </c>
      <c r="N78" s="3" t="s">
        <v>53</v>
      </c>
      <c r="O78" s="2" t="s">
        <v>214</v>
      </c>
      <c r="P78" s="1" t="s">
        <v>920</v>
      </c>
      <c r="Q78" s="1" t="s">
        <v>40</v>
      </c>
      <c r="R78" s="1"/>
      <c r="S78" s="1"/>
      <c r="T78" s="3" t="s">
        <v>921</v>
      </c>
      <c r="U78" s="3" t="s">
        <v>887</v>
      </c>
      <c r="V78" s="3" t="s">
        <v>853</v>
      </c>
      <c r="W78" s="1"/>
      <c r="X78" s="1"/>
      <c r="Y78" s="1"/>
      <c r="Z78" s="1"/>
      <c r="AA78" s="1" t="s">
        <v>888</v>
      </c>
      <c r="AB78" s="1" t="n">
        <v>5</v>
      </c>
      <c r="AC78" s="3" t="s">
        <v>922</v>
      </c>
      <c r="AD78" s="1"/>
    </row>
    <row r="79" customFormat="false" ht="14.25" hidden="false" customHeight="false" outlineLevel="0" collapsed="false">
      <c r="A79" s="1" t="s">
        <v>923</v>
      </c>
      <c r="B79" s="3" t="s">
        <v>31</v>
      </c>
      <c r="C79" s="1" t="s">
        <v>924</v>
      </c>
      <c r="D79" s="1" t="s">
        <v>925</v>
      </c>
      <c r="E79" s="1"/>
      <c r="F79" s="3" t="s">
        <v>926</v>
      </c>
      <c r="G79" s="1"/>
      <c r="H79" s="1"/>
      <c r="I79" s="1"/>
      <c r="J79" s="3" t="s">
        <v>927</v>
      </c>
      <c r="K79" s="1"/>
      <c r="L79" s="1"/>
      <c r="M79" s="3" t="s">
        <v>36</v>
      </c>
      <c r="N79" s="3" t="s">
        <v>53</v>
      </c>
      <c r="O79" s="2" t="s">
        <v>214</v>
      </c>
      <c r="P79" s="1" t="s">
        <v>928</v>
      </c>
      <c r="Q79" s="1" t="s">
        <v>929</v>
      </c>
      <c r="R79" s="1"/>
      <c r="S79" s="1"/>
      <c r="T79" s="3" t="s">
        <v>930</v>
      </c>
      <c r="U79" s="3" t="s">
        <v>931</v>
      </c>
      <c r="V79" s="3" t="s">
        <v>853</v>
      </c>
      <c r="W79" s="1"/>
      <c r="X79" s="1"/>
      <c r="Y79" s="1"/>
      <c r="Z79" s="1"/>
      <c r="AA79" s="1" t="s">
        <v>888</v>
      </c>
      <c r="AB79" s="1" t="n">
        <v>5</v>
      </c>
      <c r="AC79" s="3" t="s">
        <v>932</v>
      </c>
      <c r="AD79" s="1"/>
    </row>
    <row r="80" customFormat="false" ht="14.25" hidden="false" customHeight="false" outlineLevel="0" collapsed="false">
      <c r="A80" s="1" t="s">
        <v>933</v>
      </c>
      <c r="B80" s="3" t="s">
        <v>31</v>
      </c>
      <c r="C80" s="1" t="s">
        <v>934</v>
      </c>
      <c r="D80" s="1" t="s">
        <v>935</v>
      </c>
      <c r="E80" s="1"/>
      <c r="F80" s="3" t="s">
        <v>936</v>
      </c>
      <c r="G80" s="1"/>
      <c r="H80" s="1"/>
      <c r="I80" s="1"/>
      <c r="J80" s="1" t="s">
        <v>937</v>
      </c>
      <c r="K80" s="3" t="s">
        <v>938</v>
      </c>
      <c r="L80" s="1"/>
      <c r="M80" s="3" t="s">
        <v>443</v>
      </c>
      <c r="N80" s="3" t="s">
        <v>939</v>
      </c>
      <c r="O80" s="2" t="s">
        <v>75</v>
      </c>
      <c r="P80" s="1" t="s">
        <v>940</v>
      </c>
      <c r="Q80" s="1" t="s">
        <v>146</v>
      </c>
      <c r="R80" s="3" t="s">
        <v>941</v>
      </c>
      <c r="S80" s="1"/>
      <c r="T80" s="3" t="s">
        <v>942</v>
      </c>
      <c r="U80" s="3" t="s">
        <v>943</v>
      </c>
      <c r="V80" s="1"/>
      <c r="W80" s="1"/>
      <c r="X80" s="1"/>
      <c r="Y80" s="1"/>
      <c r="Z80" s="1"/>
      <c r="AA80" s="1" t="s">
        <v>888</v>
      </c>
      <c r="AB80" s="1" t="n">
        <v>5</v>
      </c>
      <c r="AC80" s="3" t="s">
        <v>944</v>
      </c>
      <c r="AD80" s="1"/>
    </row>
    <row r="81" customFormat="false" ht="14.25" hidden="false" customHeight="false" outlineLevel="0" collapsed="false">
      <c r="A81" s="1" t="s">
        <v>945</v>
      </c>
      <c r="B81" s="1"/>
      <c r="C81" s="1" t="s">
        <v>670</v>
      </c>
      <c r="D81" s="1" t="s">
        <v>946</v>
      </c>
      <c r="E81" s="1"/>
      <c r="F81" s="3" t="s">
        <v>947</v>
      </c>
      <c r="G81" s="1"/>
      <c r="H81" s="1"/>
      <c r="I81" s="1"/>
      <c r="J81" s="3" t="s">
        <v>948</v>
      </c>
      <c r="K81" s="1"/>
      <c r="L81" s="3" t="s">
        <v>949</v>
      </c>
      <c r="M81" s="3" t="s">
        <v>36</v>
      </c>
      <c r="N81" s="3" t="s">
        <v>633</v>
      </c>
      <c r="O81" s="2" t="s">
        <v>358</v>
      </c>
      <c r="P81" s="1" t="s">
        <v>950</v>
      </c>
      <c r="Q81" s="1" t="s">
        <v>146</v>
      </c>
      <c r="R81" s="1"/>
      <c r="S81" s="1" t="s">
        <v>951</v>
      </c>
      <c r="T81" s="3" t="s">
        <v>952</v>
      </c>
      <c r="U81" s="3" t="s">
        <v>953</v>
      </c>
      <c r="V81" s="3" t="s">
        <v>947</v>
      </c>
      <c r="W81" s="1"/>
      <c r="X81" s="1"/>
      <c r="Y81" s="1"/>
      <c r="Z81" s="1"/>
      <c r="AA81" s="1" t="s">
        <v>954</v>
      </c>
      <c r="AB81" s="1" t="n">
        <v>5</v>
      </c>
      <c r="AC81" s="3" t="s">
        <v>955</v>
      </c>
      <c r="AD81" s="1"/>
    </row>
    <row r="82" customFormat="false" ht="14.25" hidden="false" customHeight="false" outlineLevel="0" collapsed="false">
      <c r="A82" s="1" t="s">
        <v>956</v>
      </c>
      <c r="B82" s="1"/>
      <c r="C82" s="1" t="s">
        <v>957</v>
      </c>
      <c r="D82" s="1" t="s">
        <v>958</v>
      </c>
      <c r="E82" s="1"/>
      <c r="F82" s="3" t="s">
        <v>959</v>
      </c>
      <c r="G82" s="1"/>
      <c r="H82" s="1"/>
      <c r="I82" s="1"/>
      <c r="J82" s="3" t="s">
        <v>960</v>
      </c>
      <c r="K82" s="1"/>
      <c r="L82" s="1"/>
      <c r="M82" s="3" t="s">
        <v>36</v>
      </c>
      <c r="N82" s="3" t="s">
        <v>53</v>
      </c>
      <c r="O82" s="2" t="s">
        <v>358</v>
      </c>
      <c r="P82" s="1" t="s">
        <v>961</v>
      </c>
      <c r="Q82" s="1" t="s">
        <v>40</v>
      </c>
      <c r="R82" s="1"/>
      <c r="S82" s="1"/>
      <c r="T82" s="3" t="s">
        <v>962</v>
      </c>
      <c r="U82" s="3" t="s">
        <v>963</v>
      </c>
      <c r="V82" s="3" t="s">
        <v>964</v>
      </c>
      <c r="W82" s="1"/>
      <c r="X82" s="1"/>
      <c r="Y82" s="1"/>
      <c r="Z82" s="1"/>
      <c r="AA82" s="1" t="s">
        <v>965</v>
      </c>
      <c r="AB82" s="1" t="n">
        <v>5</v>
      </c>
      <c r="AC82" s="3" t="s">
        <v>966</v>
      </c>
      <c r="AD82" s="1"/>
    </row>
    <row r="83" customFormat="false" ht="14.25" hidden="false" customHeight="false" outlineLevel="0" collapsed="false">
      <c r="A83" s="1" t="s">
        <v>967</v>
      </c>
      <c r="B83" s="1"/>
      <c r="C83" s="1" t="s">
        <v>968</v>
      </c>
      <c r="D83" s="1" t="s">
        <v>969</v>
      </c>
      <c r="E83" s="1"/>
      <c r="F83" s="3" t="s">
        <v>970</v>
      </c>
      <c r="G83" s="3" t="s">
        <v>971</v>
      </c>
      <c r="H83" s="1"/>
      <c r="I83" s="1"/>
      <c r="J83" s="1" t="s">
        <v>972</v>
      </c>
      <c r="K83" s="3" t="s">
        <v>410</v>
      </c>
      <c r="L83" s="1"/>
      <c r="M83" s="3" t="s">
        <v>36</v>
      </c>
      <c r="N83" s="3" t="s">
        <v>573</v>
      </c>
      <c r="O83" s="2" t="s">
        <v>75</v>
      </c>
      <c r="P83" s="1" t="s">
        <v>215</v>
      </c>
      <c r="Q83" s="1" t="s">
        <v>146</v>
      </c>
      <c r="R83" s="1"/>
      <c r="S83" s="1"/>
      <c r="T83" s="3" t="s">
        <v>973</v>
      </c>
      <c r="U83" s="3" t="s">
        <v>974</v>
      </c>
      <c r="V83" s="3" t="s">
        <v>975</v>
      </c>
      <c r="W83" s="1"/>
      <c r="X83" s="1"/>
      <c r="Y83" s="1"/>
      <c r="Z83" s="1"/>
      <c r="AA83" s="1" t="s">
        <v>976</v>
      </c>
      <c r="AB83" s="1" t="n">
        <v>5</v>
      </c>
      <c r="AC83" s="3" t="s">
        <v>977</v>
      </c>
      <c r="AD83" s="1"/>
    </row>
    <row r="84" customFormat="false" ht="14.25" hidden="false" customHeight="false" outlineLevel="0" collapsed="false">
      <c r="A84" s="1" t="s">
        <v>978</v>
      </c>
      <c r="B84" s="1"/>
      <c r="C84" s="1" t="s">
        <v>102</v>
      </c>
      <c r="D84" s="1" t="s">
        <v>979</v>
      </c>
      <c r="E84" s="1"/>
      <c r="F84" s="3" t="s">
        <v>980</v>
      </c>
      <c r="G84" s="3" t="s">
        <v>981</v>
      </c>
      <c r="H84" s="1"/>
      <c r="I84" s="3" t="s">
        <v>982</v>
      </c>
      <c r="J84" s="1" t="s">
        <v>983</v>
      </c>
      <c r="K84" s="3" t="s">
        <v>984</v>
      </c>
      <c r="L84" s="1"/>
      <c r="M84" s="3" t="s">
        <v>36</v>
      </c>
      <c r="N84" s="3" t="s">
        <v>335</v>
      </c>
      <c r="O84" s="2" t="s">
        <v>75</v>
      </c>
      <c r="P84" s="1" t="s">
        <v>985</v>
      </c>
      <c r="Q84" s="1" t="s">
        <v>40</v>
      </c>
      <c r="R84" s="1"/>
      <c r="S84" s="3" t="s">
        <v>986</v>
      </c>
      <c r="T84" s="3" t="s">
        <v>987</v>
      </c>
      <c r="U84" s="3" t="s">
        <v>988</v>
      </c>
      <c r="V84" s="3" t="s">
        <v>975</v>
      </c>
      <c r="W84" s="1"/>
      <c r="X84" s="1"/>
      <c r="Y84" s="1"/>
      <c r="Z84" s="1"/>
      <c r="AA84" s="1" t="s">
        <v>976</v>
      </c>
      <c r="AB84" s="1" t="n">
        <v>5</v>
      </c>
      <c r="AC84" s="3" t="s">
        <v>989</v>
      </c>
      <c r="AD84" s="1"/>
    </row>
    <row r="85" customFormat="false" ht="14.25" hidden="false" customHeight="false" outlineLevel="0" collapsed="false">
      <c r="A85" s="1" t="s">
        <v>990</v>
      </c>
      <c r="B85" s="1"/>
      <c r="C85" s="1" t="s">
        <v>670</v>
      </c>
      <c r="D85" s="1" t="s">
        <v>991</v>
      </c>
      <c r="E85" s="1"/>
      <c r="F85" s="3" t="s">
        <v>992</v>
      </c>
      <c r="G85" s="1"/>
      <c r="H85" s="1"/>
      <c r="I85" s="1"/>
      <c r="J85" s="3" t="s">
        <v>993</v>
      </c>
      <c r="K85" s="1"/>
      <c r="L85" s="1"/>
      <c r="M85" s="3" t="s">
        <v>36</v>
      </c>
      <c r="N85" s="3" t="s">
        <v>994</v>
      </c>
      <c r="O85" s="2" t="s">
        <v>158</v>
      </c>
      <c r="P85" s="1" t="s">
        <v>995</v>
      </c>
      <c r="Q85" s="1" t="s">
        <v>436</v>
      </c>
      <c r="R85" s="1"/>
      <c r="S85" s="1"/>
      <c r="T85" s="3" t="s">
        <v>996</v>
      </c>
      <c r="U85" s="3" t="s">
        <v>265</v>
      </c>
      <c r="V85" s="3" t="s">
        <v>997</v>
      </c>
      <c r="W85" s="1"/>
      <c r="X85" s="1"/>
      <c r="Y85" s="1"/>
      <c r="Z85" s="1"/>
      <c r="AA85" s="1" t="s">
        <v>998</v>
      </c>
      <c r="AB85" s="1" t="n">
        <v>5</v>
      </c>
      <c r="AC85" s="3" t="s">
        <v>999</v>
      </c>
      <c r="AD85" s="1"/>
    </row>
    <row r="86" customFormat="false" ht="14.25" hidden="false" customHeight="false" outlineLevel="0" collapsed="false">
      <c r="A86" s="1" t="s">
        <v>1000</v>
      </c>
      <c r="B86" s="1"/>
      <c r="C86" s="1" t="s">
        <v>670</v>
      </c>
      <c r="D86" s="1" t="s">
        <v>1001</v>
      </c>
      <c r="E86" s="1"/>
      <c r="F86" s="3" t="s">
        <v>1002</v>
      </c>
      <c r="G86" s="1"/>
      <c r="H86" s="1"/>
      <c r="I86" s="1"/>
      <c r="J86" s="3" t="s">
        <v>993</v>
      </c>
      <c r="K86" s="1"/>
      <c r="L86" s="1"/>
      <c r="M86" s="3" t="s">
        <v>36</v>
      </c>
      <c r="N86" s="3" t="s">
        <v>994</v>
      </c>
      <c r="O86" s="2" t="s">
        <v>38</v>
      </c>
      <c r="P86" s="1" t="s">
        <v>995</v>
      </c>
      <c r="Q86" s="1" t="s">
        <v>436</v>
      </c>
      <c r="R86" s="1"/>
      <c r="S86" s="1"/>
      <c r="T86" s="3" t="s">
        <v>1003</v>
      </c>
      <c r="U86" s="3" t="s">
        <v>265</v>
      </c>
      <c r="V86" s="3" t="s">
        <v>997</v>
      </c>
      <c r="W86" s="1"/>
      <c r="X86" s="1"/>
      <c r="Y86" s="1"/>
      <c r="Z86" s="1"/>
      <c r="AA86" s="1" t="s">
        <v>998</v>
      </c>
      <c r="AB86" s="1" t="n">
        <v>5</v>
      </c>
      <c r="AC86" s="3" t="s">
        <v>999</v>
      </c>
      <c r="AD86" s="1"/>
    </row>
    <row r="87" customFormat="false" ht="14.25" hidden="false" customHeight="false" outlineLevel="0" collapsed="false">
      <c r="A87" s="1" t="s">
        <v>1004</v>
      </c>
      <c r="B87" s="3" t="s">
        <v>31</v>
      </c>
      <c r="C87" s="1" t="s">
        <v>556</v>
      </c>
      <c r="D87" s="1" t="s">
        <v>1005</v>
      </c>
      <c r="E87" s="1" t="s">
        <v>85</v>
      </c>
      <c r="F87" s="3" t="s">
        <v>1006</v>
      </c>
      <c r="G87" s="1"/>
      <c r="H87" s="1"/>
      <c r="I87" s="1"/>
      <c r="J87" s="1" t="s">
        <v>1007</v>
      </c>
      <c r="K87" s="1"/>
      <c r="L87" s="1"/>
      <c r="M87" s="3" t="s">
        <v>36</v>
      </c>
      <c r="N87" s="3" t="s">
        <v>1008</v>
      </c>
      <c r="O87" s="2" t="s">
        <v>91</v>
      </c>
      <c r="P87" s="1" t="s">
        <v>1009</v>
      </c>
      <c r="Q87" s="1" t="s">
        <v>93</v>
      </c>
      <c r="R87" s="1"/>
      <c r="S87" s="3" t="s">
        <v>1010</v>
      </c>
      <c r="T87" s="3" t="s">
        <v>1011</v>
      </c>
      <c r="U87" s="3" t="s">
        <v>1012</v>
      </c>
      <c r="V87" s="3" t="s">
        <v>1013</v>
      </c>
      <c r="W87" s="3" t="s">
        <v>1014</v>
      </c>
      <c r="X87" s="1"/>
      <c r="Y87" s="1"/>
      <c r="Z87" s="1"/>
      <c r="AA87" s="1" t="s">
        <v>1015</v>
      </c>
      <c r="AB87" s="1" t="n">
        <v>5</v>
      </c>
      <c r="AC87" s="1" t="s">
        <v>1016</v>
      </c>
      <c r="AD87" s="1"/>
    </row>
    <row r="88" customFormat="false" ht="14.25" hidden="false" customHeight="false" outlineLevel="0" collapsed="false">
      <c r="A88" s="1" t="s">
        <v>1017</v>
      </c>
      <c r="B88" s="1"/>
      <c r="C88" s="1" t="s">
        <v>181</v>
      </c>
      <c r="D88" s="1" t="s">
        <v>1018</v>
      </c>
      <c r="E88" s="1"/>
      <c r="F88" s="3" t="s">
        <v>1019</v>
      </c>
      <c r="G88" s="1"/>
      <c r="H88" s="1"/>
      <c r="I88" s="1"/>
      <c r="J88" s="3" t="s">
        <v>1020</v>
      </c>
      <c r="K88" s="1"/>
      <c r="L88" s="1"/>
      <c r="M88" s="3" t="s">
        <v>883</v>
      </c>
      <c r="N88" s="3" t="s">
        <v>884</v>
      </c>
      <c r="O88" s="2" t="s">
        <v>75</v>
      </c>
      <c r="P88" s="1" t="s">
        <v>215</v>
      </c>
      <c r="Q88" s="1" t="s">
        <v>146</v>
      </c>
      <c r="R88" s="1"/>
      <c r="S88" s="1"/>
      <c r="T88" s="3" t="s">
        <v>1021</v>
      </c>
      <c r="U88" s="3" t="s">
        <v>1022</v>
      </c>
      <c r="V88" s="3" t="s">
        <v>1023</v>
      </c>
      <c r="W88" s="1"/>
      <c r="X88" s="1"/>
      <c r="Y88" s="1"/>
      <c r="Z88" s="1"/>
      <c r="AA88" s="1" t="s">
        <v>1024</v>
      </c>
      <c r="AB88" s="1" t="n">
        <v>5</v>
      </c>
      <c r="AC88" s="3" t="s">
        <v>1025</v>
      </c>
      <c r="AD88" s="1"/>
    </row>
    <row r="89" customFormat="false" ht="14.25" hidden="false" customHeight="false" outlineLevel="0" collapsed="false">
      <c r="A89" s="1" t="s">
        <v>1026</v>
      </c>
      <c r="B89" s="1"/>
      <c r="C89" s="1" t="s">
        <v>397</v>
      </c>
      <c r="D89" s="1" t="s">
        <v>1027</v>
      </c>
      <c r="E89" s="1"/>
      <c r="F89" s="3" t="s">
        <v>1028</v>
      </c>
      <c r="G89" s="1"/>
      <c r="H89" s="1"/>
      <c r="I89" s="1"/>
      <c r="J89" s="3" t="s">
        <v>1029</v>
      </c>
      <c r="K89" s="1"/>
      <c r="L89" s="1"/>
      <c r="M89" s="3" t="s">
        <v>36</v>
      </c>
      <c r="N89" s="3" t="s">
        <v>1030</v>
      </c>
      <c r="O89" s="2" t="s">
        <v>54</v>
      </c>
      <c r="P89" s="1" t="s">
        <v>215</v>
      </c>
      <c r="Q89" s="1" t="s">
        <v>146</v>
      </c>
      <c r="R89" s="1"/>
      <c r="S89" s="1"/>
      <c r="T89" s="3" t="s">
        <v>1031</v>
      </c>
      <c r="U89" s="3" t="s">
        <v>1032</v>
      </c>
      <c r="V89" s="3" t="s">
        <v>1033</v>
      </c>
      <c r="W89" s="1"/>
      <c r="X89" s="1"/>
      <c r="Y89" s="1"/>
      <c r="Z89" s="1"/>
      <c r="AA89" s="1" t="s">
        <v>1034</v>
      </c>
      <c r="AB89" s="1" t="n">
        <v>5</v>
      </c>
      <c r="AC89" s="3" t="s">
        <v>1035</v>
      </c>
      <c r="AD89" s="1"/>
    </row>
    <row r="90" customFormat="false" ht="14.25" hidden="false" customHeight="false" outlineLevel="0" collapsed="false">
      <c r="A90" s="1" t="s">
        <v>1036</v>
      </c>
      <c r="B90" s="1"/>
      <c r="C90" s="1" t="s">
        <v>1037</v>
      </c>
      <c r="D90" s="1" t="s">
        <v>1038</v>
      </c>
      <c r="E90" s="1"/>
      <c r="F90" s="3" t="s">
        <v>1039</v>
      </c>
      <c r="G90" s="3" t="s">
        <v>1040</v>
      </c>
      <c r="H90" s="1"/>
      <c r="I90" s="1"/>
      <c r="J90" s="3" t="s">
        <v>1041</v>
      </c>
      <c r="K90" s="1"/>
      <c r="L90" s="1"/>
      <c r="M90" s="3" t="s">
        <v>36</v>
      </c>
      <c r="N90" s="3" t="s">
        <v>118</v>
      </c>
      <c r="O90" s="2" t="s">
        <v>358</v>
      </c>
      <c r="P90" s="1" t="s">
        <v>1042</v>
      </c>
      <c r="Q90" s="1" t="s">
        <v>40</v>
      </c>
      <c r="R90" s="3" t="s">
        <v>1043</v>
      </c>
      <c r="S90" s="1"/>
      <c r="T90" s="3" t="s">
        <v>1044</v>
      </c>
      <c r="U90" s="3" t="s">
        <v>1045</v>
      </c>
      <c r="V90" s="3" t="s">
        <v>1046</v>
      </c>
      <c r="W90" s="1"/>
      <c r="X90" s="1"/>
      <c r="Y90" s="1"/>
      <c r="Z90" s="1"/>
      <c r="AA90" s="1" t="s">
        <v>1047</v>
      </c>
      <c r="AB90" s="1" t="n">
        <v>5</v>
      </c>
      <c r="AC90" s="3" t="s">
        <v>1041</v>
      </c>
      <c r="AD90" s="1"/>
    </row>
    <row r="91" customFormat="false" ht="14.25" hidden="false" customHeight="false" outlineLevel="0" collapsed="false">
      <c r="A91" s="1" t="s">
        <v>1048</v>
      </c>
      <c r="B91" s="1"/>
      <c r="C91" s="1" t="s">
        <v>195</v>
      </c>
      <c r="D91" s="1" t="s">
        <v>1049</v>
      </c>
      <c r="E91" s="1"/>
      <c r="F91" s="3" t="s">
        <v>1050</v>
      </c>
      <c r="G91" s="1"/>
      <c r="H91" s="1"/>
      <c r="I91" s="1"/>
      <c r="J91" s="3" t="s">
        <v>1051</v>
      </c>
      <c r="K91" s="1"/>
      <c r="L91" s="1"/>
      <c r="M91" s="3" t="s">
        <v>36</v>
      </c>
      <c r="N91" s="3" t="s">
        <v>1052</v>
      </c>
      <c r="O91" s="2" t="s">
        <v>214</v>
      </c>
      <c r="P91" s="1" t="s">
        <v>1053</v>
      </c>
      <c r="Q91" s="1" t="s">
        <v>146</v>
      </c>
      <c r="R91" s="3" t="s">
        <v>1054</v>
      </c>
      <c r="S91" s="1"/>
      <c r="T91" s="3" t="s">
        <v>1055</v>
      </c>
      <c r="U91" s="3" t="s">
        <v>953</v>
      </c>
      <c r="V91" s="3" t="s">
        <v>1056</v>
      </c>
      <c r="W91" s="1"/>
      <c r="X91" s="1"/>
      <c r="Y91" s="1"/>
      <c r="Z91" s="1"/>
      <c r="AA91" s="1" t="s">
        <v>1047</v>
      </c>
      <c r="AB91" s="1" t="n">
        <v>5</v>
      </c>
      <c r="AC91" s="3" t="s">
        <v>1057</v>
      </c>
      <c r="AD91" s="1"/>
    </row>
    <row r="92" customFormat="false" ht="14.25" hidden="false" customHeight="false" outlineLevel="0" collapsed="false">
      <c r="A92" s="1" t="s">
        <v>1058</v>
      </c>
      <c r="B92" s="1"/>
      <c r="C92" s="1" t="s">
        <v>102</v>
      </c>
      <c r="D92" s="1" t="s">
        <v>1059</v>
      </c>
      <c r="E92" s="1"/>
      <c r="F92" s="3" t="s">
        <v>1060</v>
      </c>
      <c r="G92" s="3" t="s">
        <v>1061</v>
      </c>
      <c r="H92" s="1"/>
      <c r="I92" s="1"/>
      <c r="J92" s="3" t="s">
        <v>1062</v>
      </c>
      <c r="K92" s="1"/>
      <c r="L92" s="1"/>
      <c r="M92" s="3" t="s">
        <v>36</v>
      </c>
      <c r="N92" s="3" t="s">
        <v>994</v>
      </c>
      <c r="O92" s="2" t="s">
        <v>106</v>
      </c>
      <c r="P92" s="1" t="s">
        <v>1063</v>
      </c>
      <c r="Q92" s="1" t="s">
        <v>40</v>
      </c>
      <c r="R92" s="1"/>
      <c r="S92" s="3" t="s">
        <v>1064</v>
      </c>
      <c r="T92" s="3" t="s">
        <v>1065</v>
      </c>
      <c r="U92" s="3" t="s">
        <v>1066</v>
      </c>
      <c r="V92" s="3" t="s">
        <v>1067</v>
      </c>
      <c r="W92" s="1"/>
      <c r="X92" s="1"/>
      <c r="Y92" s="1"/>
      <c r="Z92" s="1"/>
      <c r="AA92" s="1" t="s">
        <v>1068</v>
      </c>
      <c r="AB92" s="1" t="n">
        <v>5</v>
      </c>
      <c r="AC92" s="3" t="s">
        <v>1069</v>
      </c>
      <c r="AD92" s="1"/>
    </row>
    <row r="93" customFormat="false" ht="14.25" hidden="false" customHeight="false" outlineLevel="0" collapsed="false">
      <c r="A93" s="1" t="s">
        <v>1070</v>
      </c>
      <c r="B93" s="1"/>
      <c r="C93" s="1" t="s">
        <v>181</v>
      </c>
      <c r="D93" s="1" t="s">
        <v>1071</v>
      </c>
      <c r="E93" s="1"/>
      <c r="F93" s="3" t="s">
        <v>1072</v>
      </c>
      <c r="G93" s="1"/>
      <c r="H93" s="1"/>
      <c r="I93" s="1"/>
      <c r="J93" s="3" t="s">
        <v>1073</v>
      </c>
      <c r="K93" s="1"/>
      <c r="L93" s="1"/>
      <c r="M93" s="3" t="s">
        <v>532</v>
      </c>
      <c r="N93" s="3" t="s">
        <v>1074</v>
      </c>
      <c r="O93" s="2" t="s">
        <v>75</v>
      </c>
      <c r="P93" s="1" t="s">
        <v>653</v>
      </c>
      <c r="Q93" s="1" t="s">
        <v>93</v>
      </c>
      <c r="R93" s="1"/>
      <c r="S93" s="1"/>
      <c r="T93" s="3" t="s">
        <v>1075</v>
      </c>
      <c r="U93" s="3" t="s">
        <v>1076</v>
      </c>
      <c r="V93" s="3" t="s">
        <v>1077</v>
      </c>
      <c r="W93" s="1"/>
      <c r="X93" s="1"/>
      <c r="Y93" s="1"/>
      <c r="Z93" s="1"/>
      <c r="AA93" s="1" t="s">
        <v>1078</v>
      </c>
      <c r="AB93" s="1" t="n">
        <v>5</v>
      </c>
      <c r="AC93" s="3" t="s">
        <v>1079</v>
      </c>
      <c r="AD93" s="1"/>
    </row>
    <row r="94" customFormat="false" ht="14.25" hidden="false" customHeight="false" outlineLevel="0" collapsed="false">
      <c r="A94" s="1" t="s">
        <v>1080</v>
      </c>
      <c r="B94" s="1"/>
      <c r="C94" s="1" t="s">
        <v>257</v>
      </c>
      <c r="D94" s="1" t="s">
        <v>1081</v>
      </c>
      <c r="E94" s="1" t="s">
        <v>85</v>
      </c>
      <c r="F94" s="3" t="s">
        <v>1082</v>
      </c>
      <c r="G94" s="3" t="s">
        <v>1083</v>
      </c>
      <c r="H94" s="1"/>
      <c r="I94" s="1"/>
      <c r="J94" s="3" t="s">
        <v>1084</v>
      </c>
      <c r="K94" s="1"/>
      <c r="L94" s="1"/>
      <c r="M94" s="3" t="s">
        <v>36</v>
      </c>
      <c r="N94" s="3" t="s">
        <v>1085</v>
      </c>
      <c r="O94" s="2" t="s">
        <v>91</v>
      </c>
      <c r="P94" s="1" t="s">
        <v>595</v>
      </c>
      <c r="Q94" s="1" t="s">
        <v>93</v>
      </c>
      <c r="R94" s="1"/>
      <c r="S94" s="1"/>
      <c r="T94" s="3" t="s">
        <v>1086</v>
      </c>
      <c r="U94" s="3" t="s">
        <v>265</v>
      </c>
      <c r="V94" s="3" t="s">
        <v>1087</v>
      </c>
      <c r="W94" s="1"/>
      <c r="X94" s="1"/>
      <c r="Y94" s="1"/>
      <c r="Z94" s="3" t="s">
        <v>327</v>
      </c>
      <c r="AA94" s="1" t="s">
        <v>1088</v>
      </c>
      <c r="AB94" s="1" t="n">
        <v>5</v>
      </c>
      <c r="AC94" s="3" t="s">
        <v>1089</v>
      </c>
      <c r="AD94" s="1"/>
    </row>
    <row r="95" customFormat="false" ht="14.25" hidden="false" customHeight="false" outlineLevel="0" collapsed="false">
      <c r="A95" s="1" t="s">
        <v>1090</v>
      </c>
      <c r="B95" s="1"/>
      <c r="C95" s="1" t="s">
        <v>698</v>
      </c>
      <c r="D95" s="1" t="s">
        <v>1091</v>
      </c>
      <c r="E95" s="1" t="s">
        <v>85</v>
      </c>
      <c r="F95" s="3" t="s">
        <v>1092</v>
      </c>
      <c r="G95" s="3" t="s">
        <v>1093</v>
      </c>
      <c r="H95" s="1"/>
      <c r="I95" s="1"/>
      <c r="J95" s="3" t="s">
        <v>1094</v>
      </c>
      <c r="K95" s="1"/>
      <c r="L95" s="1"/>
      <c r="M95" s="3" t="s">
        <v>36</v>
      </c>
      <c r="N95" s="3" t="s">
        <v>633</v>
      </c>
      <c r="O95" s="2" t="s">
        <v>91</v>
      </c>
      <c r="P95" s="1" t="s">
        <v>1095</v>
      </c>
      <c r="Q95" s="1" t="s">
        <v>93</v>
      </c>
      <c r="R95" s="1"/>
      <c r="S95" s="3" t="s">
        <v>1096</v>
      </c>
      <c r="T95" s="3" t="s">
        <v>1097</v>
      </c>
      <c r="U95" s="3" t="s">
        <v>1098</v>
      </c>
      <c r="V95" s="3" t="s">
        <v>1099</v>
      </c>
      <c r="W95" s="3" t="s">
        <v>1100</v>
      </c>
      <c r="X95" s="1"/>
      <c r="Y95" s="1"/>
      <c r="Z95" s="1"/>
      <c r="AA95" s="1" t="s">
        <v>1101</v>
      </c>
      <c r="AB95" s="1" t="n">
        <v>5</v>
      </c>
      <c r="AC95" s="3" t="s">
        <v>1102</v>
      </c>
      <c r="AD95" s="1"/>
    </row>
    <row r="96" customFormat="false" ht="14.25" hidden="false" customHeight="false" outlineLevel="0" collapsed="false">
      <c r="A96" s="1" t="s">
        <v>1103</v>
      </c>
      <c r="B96" s="1"/>
      <c r="C96" s="1" t="s">
        <v>32</v>
      </c>
      <c r="D96" s="1" t="s">
        <v>1104</v>
      </c>
      <c r="E96" s="1" t="s">
        <v>85</v>
      </c>
      <c r="F96" s="3" t="s">
        <v>1105</v>
      </c>
      <c r="G96" s="1"/>
      <c r="H96" s="1"/>
      <c r="I96" s="1"/>
      <c r="J96" s="1" t="s">
        <v>1106</v>
      </c>
      <c r="K96" s="1"/>
      <c r="L96" s="1"/>
      <c r="M96" s="3" t="s">
        <v>36</v>
      </c>
      <c r="N96" s="3" t="s">
        <v>516</v>
      </c>
      <c r="O96" s="2" t="s">
        <v>91</v>
      </c>
      <c r="P96" s="1" t="s">
        <v>1107</v>
      </c>
      <c r="Q96" s="1" t="s">
        <v>146</v>
      </c>
      <c r="R96" s="1"/>
      <c r="S96" s="3" t="s">
        <v>1108</v>
      </c>
      <c r="T96" s="3" t="s">
        <v>1109</v>
      </c>
      <c r="U96" s="3" t="s">
        <v>1110</v>
      </c>
      <c r="V96" s="3" t="s">
        <v>1111</v>
      </c>
      <c r="W96" s="1"/>
      <c r="X96" s="1"/>
      <c r="Y96" s="1"/>
      <c r="Z96" s="1"/>
      <c r="AA96" s="1" t="s">
        <v>1112</v>
      </c>
      <c r="AB96" s="1" t="n">
        <v>5</v>
      </c>
      <c r="AC96" s="1" t="s">
        <v>1113</v>
      </c>
      <c r="AD96" s="1"/>
    </row>
    <row r="97" customFormat="false" ht="14.25" hidden="false" customHeight="false" outlineLevel="0" collapsed="false">
      <c r="A97" s="1" t="s">
        <v>1114</v>
      </c>
      <c r="B97" s="1"/>
      <c r="C97" s="1" t="s">
        <v>406</v>
      </c>
      <c r="D97" s="1" t="s">
        <v>1115</v>
      </c>
      <c r="E97" s="1" t="s">
        <v>85</v>
      </c>
      <c r="F97" s="3" t="s">
        <v>1116</v>
      </c>
      <c r="G97" s="1" t="s">
        <v>1117</v>
      </c>
      <c r="H97" s="1"/>
      <c r="I97" s="1"/>
      <c r="J97" s="1" t="s">
        <v>1118</v>
      </c>
      <c r="K97" s="1"/>
      <c r="L97" s="1"/>
      <c r="M97" s="3" t="s">
        <v>837</v>
      </c>
      <c r="N97" s="3" t="s">
        <v>1119</v>
      </c>
      <c r="O97" s="2" t="s">
        <v>91</v>
      </c>
      <c r="P97" s="1" t="s">
        <v>1120</v>
      </c>
      <c r="Q97" s="1" t="s">
        <v>93</v>
      </c>
      <c r="R97" s="1"/>
      <c r="S97" s="3" t="s">
        <v>1121</v>
      </c>
      <c r="T97" s="3" t="s">
        <v>1122</v>
      </c>
      <c r="U97" s="3" t="s">
        <v>1123</v>
      </c>
      <c r="V97" s="3" t="s">
        <v>1124</v>
      </c>
      <c r="W97" s="1"/>
      <c r="X97" s="1"/>
      <c r="Y97" s="1"/>
      <c r="Z97" s="1"/>
      <c r="AA97" s="1" t="s">
        <v>1125</v>
      </c>
      <c r="AB97" s="1" t="n">
        <v>5</v>
      </c>
      <c r="AC97" s="1" t="s">
        <v>1126</v>
      </c>
      <c r="AD97" s="1"/>
    </row>
    <row r="98" customFormat="false" ht="14.25" hidden="false" customHeight="false" outlineLevel="0" collapsed="false">
      <c r="A98" s="1" t="s">
        <v>1127</v>
      </c>
      <c r="B98" s="1"/>
      <c r="C98" s="1" t="s">
        <v>1128</v>
      </c>
      <c r="D98" s="1" t="s">
        <v>1129</v>
      </c>
      <c r="E98" s="1"/>
      <c r="F98" s="3" t="s">
        <v>1130</v>
      </c>
      <c r="G98" s="1"/>
      <c r="H98" s="1"/>
      <c r="I98" s="1"/>
      <c r="J98" s="3" t="s">
        <v>1131</v>
      </c>
      <c r="K98" s="1"/>
      <c r="L98" s="1" t="s">
        <v>1132</v>
      </c>
      <c r="M98" s="3" t="s">
        <v>36</v>
      </c>
      <c r="N98" s="3" t="s">
        <v>277</v>
      </c>
      <c r="O98" s="2" t="s">
        <v>75</v>
      </c>
      <c r="P98" s="1" t="s">
        <v>1133</v>
      </c>
      <c r="Q98" s="1" t="s">
        <v>146</v>
      </c>
      <c r="R98" s="1"/>
      <c r="S98" s="1" t="s">
        <v>1134</v>
      </c>
      <c r="T98" s="3" t="s">
        <v>1135</v>
      </c>
      <c r="U98" s="3" t="s">
        <v>1136</v>
      </c>
      <c r="V98" s="3" t="s">
        <v>1124</v>
      </c>
      <c r="W98" s="1"/>
      <c r="X98" s="1"/>
      <c r="Y98" s="1"/>
      <c r="Z98" s="1"/>
      <c r="AA98" s="1" t="s">
        <v>1125</v>
      </c>
      <c r="AB98" s="1" t="n">
        <v>5</v>
      </c>
      <c r="AC98" s="3" t="s">
        <v>1137</v>
      </c>
      <c r="AD98" s="1"/>
    </row>
    <row r="99" customFormat="false" ht="14.25" hidden="false" customHeight="false" outlineLevel="0" collapsed="false">
      <c r="A99" s="1" t="s">
        <v>1138</v>
      </c>
      <c r="B99" s="1"/>
      <c r="C99" s="1" t="s">
        <v>527</v>
      </c>
      <c r="D99" s="1" t="s">
        <v>1139</v>
      </c>
      <c r="E99" s="1"/>
      <c r="F99" s="3" t="s">
        <v>1140</v>
      </c>
      <c r="G99" s="1"/>
      <c r="H99" s="1"/>
      <c r="I99" s="1"/>
      <c r="J99" s="3" t="s">
        <v>1141</v>
      </c>
      <c r="K99" s="1"/>
      <c r="L99" s="1"/>
      <c r="M99" s="3" t="s">
        <v>212</v>
      </c>
      <c r="N99" s="3" t="s">
        <v>1142</v>
      </c>
      <c r="O99" s="2" t="s">
        <v>214</v>
      </c>
      <c r="P99" s="1" t="s">
        <v>1143</v>
      </c>
      <c r="Q99" s="1" t="s">
        <v>40</v>
      </c>
      <c r="R99" s="3" t="s">
        <v>1144</v>
      </c>
      <c r="S99" s="1"/>
      <c r="T99" s="3" t="s">
        <v>1145</v>
      </c>
      <c r="U99" s="3" t="s">
        <v>1146</v>
      </c>
      <c r="V99" s="3" t="s">
        <v>1124</v>
      </c>
      <c r="W99" s="1"/>
      <c r="X99" s="1"/>
      <c r="Y99" s="1"/>
      <c r="Z99" s="1"/>
      <c r="AA99" s="1" t="s">
        <v>1125</v>
      </c>
      <c r="AB99" s="1" t="n">
        <v>5</v>
      </c>
      <c r="AC99" s="3" t="s">
        <v>1147</v>
      </c>
      <c r="AD99" s="1"/>
    </row>
    <row r="100" customFormat="false" ht="14.25" hidden="false" customHeight="false" outlineLevel="0" collapsed="false">
      <c r="A100" s="1" t="s">
        <v>1148</v>
      </c>
      <c r="B100" s="1"/>
      <c r="C100" s="1" t="s">
        <v>1149</v>
      </c>
      <c r="D100" s="1" t="s">
        <v>1150</v>
      </c>
      <c r="E100" s="1"/>
      <c r="F100" s="3" t="s">
        <v>1151</v>
      </c>
      <c r="G100" s="1"/>
      <c r="H100" s="1"/>
      <c r="I100" s="1"/>
      <c r="J100" s="3" t="s">
        <v>1152</v>
      </c>
      <c r="K100" s="1"/>
      <c r="L100" s="1"/>
      <c r="M100" s="3" t="s">
        <v>36</v>
      </c>
      <c r="N100" s="3" t="s">
        <v>1153</v>
      </c>
      <c r="O100" s="2" t="s">
        <v>1154</v>
      </c>
      <c r="P100" s="1" t="s">
        <v>1155</v>
      </c>
      <c r="Q100" s="1" t="s">
        <v>40</v>
      </c>
      <c r="R100" s="1"/>
      <c r="S100" s="1"/>
      <c r="T100" s="3" t="s">
        <v>1156</v>
      </c>
      <c r="U100" s="3" t="s">
        <v>1157</v>
      </c>
      <c r="V100" s="3" t="s">
        <v>1158</v>
      </c>
      <c r="W100" s="1"/>
      <c r="X100" s="1"/>
      <c r="Y100" s="1"/>
      <c r="Z100" s="1"/>
      <c r="AA100" s="1" t="s">
        <v>1159</v>
      </c>
      <c r="AB100" s="1" t="n">
        <v>5</v>
      </c>
      <c r="AC100" s="3" t="s">
        <v>1160</v>
      </c>
      <c r="AD100" s="1"/>
    </row>
    <row r="101" customFormat="false" ht="14.25" hidden="false" customHeight="false" outlineLevel="0" collapsed="false">
      <c r="A101" s="1" t="s">
        <v>1161</v>
      </c>
      <c r="B101" s="1"/>
      <c r="C101" s="1" t="s">
        <v>670</v>
      </c>
      <c r="D101" s="1" t="s">
        <v>1162</v>
      </c>
      <c r="E101" s="1"/>
      <c r="F101" s="3" t="s">
        <v>1163</v>
      </c>
      <c r="G101" s="1"/>
      <c r="H101" s="1"/>
      <c r="I101" s="1"/>
      <c r="J101" s="3" t="s">
        <v>1164</v>
      </c>
      <c r="K101" s="1"/>
      <c r="L101" s="1"/>
      <c r="M101" s="3" t="s">
        <v>1165</v>
      </c>
      <c r="N101" s="3" t="s">
        <v>1166</v>
      </c>
      <c r="O101" s="2" t="s">
        <v>214</v>
      </c>
      <c r="P101" s="1" t="s">
        <v>1167</v>
      </c>
      <c r="Q101" s="1" t="s">
        <v>40</v>
      </c>
      <c r="R101" s="1"/>
      <c r="S101" s="1"/>
      <c r="T101" s="3" t="s">
        <v>1168</v>
      </c>
      <c r="U101" s="3" t="s">
        <v>1169</v>
      </c>
      <c r="V101" s="3" t="s">
        <v>1170</v>
      </c>
      <c r="W101" s="1"/>
      <c r="X101" s="1"/>
      <c r="Y101" s="1"/>
      <c r="Z101" s="1"/>
      <c r="AA101" s="1" t="s">
        <v>1171</v>
      </c>
      <c r="AB101" s="1" t="n">
        <v>5</v>
      </c>
      <c r="AC101" s="3" t="s">
        <v>1172</v>
      </c>
      <c r="AD101" s="1"/>
    </row>
    <row r="102" customFormat="false" ht="14.25" hidden="false" customHeight="false" outlineLevel="0" collapsed="false">
      <c r="A102" s="1" t="s">
        <v>1173</v>
      </c>
      <c r="B102" s="3" t="s">
        <v>31</v>
      </c>
      <c r="C102" s="1" t="s">
        <v>102</v>
      </c>
      <c r="D102" s="1" t="s">
        <v>1174</v>
      </c>
      <c r="E102" s="1" t="s">
        <v>85</v>
      </c>
      <c r="F102" s="3" t="s">
        <v>1175</v>
      </c>
      <c r="G102" s="1"/>
      <c r="H102" s="1"/>
      <c r="I102" s="1"/>
      <c r="J102" s="3" t="s">
        <v>1176</v>
      </c>
      <c r="K102" s="1"/>
      <c r="L102" s="1"/>
      <c r="M102" s="3" t="s">
        <v>36</v>
      </c>
      <c r="N102" s="3" t="s">
        <v>633</v>
      </c>
      <c r="O102" s="2" t="s">
        <v>547</v>
      </c>
      <c r="P102" s="1" t="s">
        <v>1053</v>
      </c>
      <c r="Q102" s="1" t="s">
        <v>40</v>
      </c>
      <c r="R102" s="3" t="s">
        <v>1177</v>
      </c>
      <c r="S102" s="3" t="s">
        <v>1178</v>
      </c>
      <c r="T102" s="3" t="s">
        <v>1179</v>
      </c>
      <c r="U102" s="3" t="s">
        <v>1180</v>
      </c>
      <c r="V102" s="3" t="s">
        <v>1181</v>
      </c>
      <c r="W102" s="3" t="s">
        <v>98</v>
      </c>
      <c r="X102" s="1"/>
      <c r="Y102" s="1"/>
      <c r="Z102" s="1"/>
      <c r="AA102" s="1" t="s">
        <v>1182</v>
      </c>
      <c r="AB102" s="1" t="n">
        <v>5</v>
      </c>
      <c r="AC102" s="3" t="s">
        <v>1183</v>
      </c>
      <c r="AD102" s="1"/>
    </row>
    <row r="103" customFormat="false" ht="14.25" hidden="false" customHeight="false" outlineLevel="0" collapsed="false">
      <c r="A103" s="1" t="s">
        <v>1184</v>
      </c>
      <c r="B103" s="1"/>
      <c r="C103" s="1" t="s">
        <v>139</v>
      </c>
      <c r="D103" s="1" t="s">
        <v>1185</v>
      </c>
      <c r="E103" s="1"/>
      <c r="F103" s="3" t="s">
        <v>1186</v>
      </c>
      <c r="G103" s="1"/>
      <c r="H103" s="1"/>
      <c r="I103" s="3" t="s">
        <v>1187</v>
      </c>
      <c r="J103" s="3" t="s">
        <v>1188</v>
      </c>
      <c r="K103" s="1"/>
      <c r="L103" s="1"/>
      <c r="M103" s="3" t="s">
        <v>1189</v>
      </c>
      <c r="N103" s="3" t="s">
        <v>1190</v>
      </c>
      <c r="O103" s="2" t="s">
        <v>75</v>
      </c>
      <c r="P103" s="1" t="s">
        <v>1191</v>
      </c>
      <c r="Q103" s="1" t="s">
        <v>146</v>
      </c>
      <c r="R103" s="1"/>
      <c r="S103" s="1"/>
      <c r="T103" s="3" t="s">
        <v>1192</v>
      </c>
      <c r="U103" s="3" t="s">
        <v>1193</v>
      </c>
      <c r="V103" s="3" t="s">
        <v>1194</v>
      </c>
      <c r="W103" s="1"/>
      <c r="X103" s="1"/>
      <c r="Y103" s="1"/>
      <c r="Z103" s="1"/>
      <c r="AA103" s="1" t="s">
        <v>1195</v>
      </c>
      <c r="AB103" s="1" t="n">
        <v>5</v>
      </c>
      <c r="AC103" s="3" t="s">
        <v>1196</v>
      </c>
      <c r="AD103" s="1"/>
    </row>
    <row r="104" customFormat="false" ht="14.25" hidden="false" customHeight="false" outlineLevel="0" collapsed="false">
      <c r="A104" s="1" t="s">
        <v>1197</v>
      </c>
      <c r="B104" s="1"/>
      <c r="C104" s="1" t="s">
        <v>406</v>
      </c>
      <c r="D104" s="1" t="s">
        <v>1198</v>
      </c>
      <c r="E104" s="1" t="s">
        <v>85</v>
      </c>
      <c r="F104" s="3" t="s">
        <v>1199</v>
      </c>
      <c r="G104" s="1"/>
      <c r="H104" s="1"/>
      <c r="I104" s="1"/>
      <c r="J104" s="3" t="s">
        <v>1200</v>
      </c>
      <c r="K104" s="1"/>
      <c r="L104" s="1"/>
      <c r="M104" s="3" t="s">
        <v>212</v>
      </c>
      <c r="N104" s="3" t="s">
        <v>1201</v>
      </c>
      <c r="O104" s="2" t="s">
        <v>1202</v>
      </c>
      <c r="P104" s="1" t="s">
        <v>1203</v>
      </c>
      <c r="Q104" s="1" t="s">
        <v>146</v>
      </c>
      <c r="R104" s="1"/>
      <c r="S104" s="3" t="s">
        <v>1204</v>
      </c>
      <c r="T104" s="3" t="s">
        <v>1205</v>
      </c>
      <c r="U104" s="3" t="s">
        <v>1206</v>
      </c>
      <c r="V104" s="3" t="s">
        <v>1207</v>
      </c>
      <c r="W104" s="3" t="s">
        <v>1208</v>
      </c>
      <c r="X104" s="1"/>
      <c r="Y104" s="1"/>
      <c r="Z104" s="1"/>
      <c r="AA104" s="1" t="s">
        <v>1209</v>
      </c>
      <c r="AB104" s="1" t="n">
        <v>5</v>
      </c>
      <c r="AC104" s="3" t="s">
        <v>1210</v>
      </c>
      <c r="AD104" s="1"/>
    </row>
    <row r="105" customFormat="false" ht="14.25" hidden="false" customHeight="false" outlineLevel="0" collapsed="false">
      <c r="A105" s="1" t="s">
        <v>1211</v>
      </c>
      <c r="B105" s="1"/>
      <c r="C105" s="1" t="s">
        <v>527</v>
      </c>
      <c r="D105" s="1" t="s">
        <v>1212</v>
      </c>
      <c r="E105" s="1"/>
      <c r="F105" s="3" t="s">
        <v>1213</v>
      </c>
      <c r="G105" s="1"/>
      <c r="H105" s="1"/>
      <c r="I105" s="1"/>
      <c r="J105" s="3" t="s">
        <v>1214</v>
      </c>
      <c r="K105" s="1"/>
      <c r="L105" s="1"/>
      <c r="M105" s="3" t="s">
        <v>36</v>
      </c>
      <c r="N105" s="3" t="s">
        <v>53</v>
      </c>
      <c r="O105" s="2" t="s">
        <v>358</v>
      </c>
      <c r="P105" s="1" t="s">
        <v>1215</v>
      </c>
      <c r="Q105" s="1" t="s">
        <v>40</v>
      </c>
      <c r="R105" s="3" t="s">
        <v>1216</v>
      </c>
      <c r="S105" s="1"/>
      <c r="T105" s="3" t="s">
        <v>1217</v>
      </c>
      <c r="U105" s="3" t="s">
        <v>1218</v>
      </c>
      <c r="V105" s="1"/>
      <c r="W105" s="1"/>
      <c r="X105" s="1"/>
      <c r="Y105" s="1"/>
      <c r="Z105" s="1"/>
      <c r="AA105" s="1" t="s">
        <v>1219</v>
      </c>
      <c r="AB105" s="1" t="n">
        <v>5</v>
      </c>
      <c r="AC105" s="3" t="s">
        <v>1220</v>
      </c>
      <c r="AD105" s="1"/>
    </row>
    <row r="106" customFormat="false" ht="14.25" hidden="false" customHeight="false" outlineLevel="0" collapsed="false">
      <c r="A106" s="1" t="s">
        <v>1221</v>
      </c>
      <c r="B106" s="1"/>
      <c r="C106" s="1" t="s">
        <v>1222</v>
      </c>
      <c r="D106" s="1" t="s">
        <v>1223</v>
      </c>
      <c r="E106" s="1"/>
      <c r="F106" s="3" t="s">
        <v>1224</v>
      </c>
      <c r="G106" s="1"/>
      <c r="H106" s="1"/>
      <c r="I106" s="1"/>
      <c r="J106" s="3" t="s">
        <v>1225</v>
      </c>
      <c r="K106" s="1"/>
      <c r="L106" s="1"/>
      <c r="M106" s="3" t="s">
        <v>36</v>
      </c>
      <c r="N106" s="3" t="s">
        <v>53</v>
      </c>
      <c r="O106" s="2" t="s">
        <v>75</v>
      </c>
      <c r="P106" s="1" t="s">
        <v>585</v>
      </c>
      <c r="Q106" s="1" t="s">
        <v>40</v>
      </c>
      <c r="R106" s="1"/>
      <c r="S106" s="1"/>
      <c r="T106" s="3" t="s">
        <v>1226</v>
      </c>
      <c r="U106" s="3" t="s">
        <v>1227</v>
      </c>
      <c r="V106" s="3" t="s">
        <v>1228</v>
      </c>
      <c r="W106" s="1"/>
      <c r="X106" s="1"/>
      <c r="Y106" s="1"/>
      <c r="Z106" s="1"/>
      <c r="AA106" s="1" t="s">
        <v>1229</v>
      </c>
      <c r="AB106" s="1" t="n">
        <v>5</v>
      </c>
      <c r="AC106" s="3" t="s">
        <v>1230</v>
      </c>
      <c r="AD106" s="1"/>
    </row>
    <row r="107" customFormat="false" ht="14.25" hidden="false" customHeight="false" outlineLevel="0" collapsed="false">
      <c r="A107" s="1" t="s">
        <v>1231</v>
      </c>
      <c r="B107" s="1"/>
      <c r="C107" s="1" t="s">
        <v>139</v>
      </c>
      <c r="D107" s="1" t="s">
        <v>1232</v>
      </c>
      <c r="E107" s="1"/>
      <c r="F107" s="3" t="s">
        <v>1233</v>
      </c>
      <c r="G107" s="1"/>
      <c r="H107" s="1"/>
      <c r="I107" s="1"/>
      <c r="J107" s="3" t="s">
        <v>1234</v>
      </c>
      <c r="K107" s="1"/>
      <c r="L107" s="1"/>
      <c r="M107" s="3" t="s">
        <v>36</v>
      </c>
      <c r="N107" s="3" t="s">
        <v>1235</v>
      </c>
      <c r="O107" s="2" t="s">
        <v>38</v>
      </c>
      <c r="P107" s="1" t="s">
        <v>1236</v>
      </c>
      <c r="Q107" s="1" t="s">
        <v>322</v>
      </c>
      <c r="R107" s="3" t="s">
        <v>1237</v>
      </c>
      <c r="S107" s="1"/>
      <c r="T107" s="3" t="s">
        <v>1238</v>
      </c>
      <c r="U107" s="3" t="s">
        <v>1239</v>
      </c>
      <c r="V107" s="1"/>
      <c r="W107" s="1"/>
      <c r="X107" s="1"/>
      <c r="Y107" s="1"/>
      <c r="Z107" s="1"/>
      <c r="AA107" s="1" t="s">
        <v>1240</v>
      </c>
      <c r="AB107" s="1" t="n">
        <v>5</v>
      </c>
      <c r="AC107" s="3" t="s">
        <v>1241</v>
      </c>
      <c r="AD107" s="1"/>
    </row>
    <row r="108" customFormat="false" ht="14.25" hidden="false" customHeight="false" outlineLevel="0" collapsed="false">
      <c r="A108" s="1" t="s">
        <v>1242</v>
      </c>
      <c r="B108" s="1"/>
      <c r="C108" s="1" t="s">
        <v>670</v>
      </c>
      <c r="D108" s="1" t="s">
        <v>1243</v>
      </c>
      <c r="E108" s="1" t="s">
        <v>85</v>
      </c>
      <c r="F108" s="3" t="s">
        <v>1244</v>
      </c>
      <c r="G108" s="3" t="s">
        <v>1245</v>
      </c>
      <c r="H108" s="1"/>
      <c r="I108" s="1"/>
      <c r="J108" s="3" t="s">
        <v>1246</v>
      </c>
      <c r="K108" s="1"/>
      <c r="L108" s="1"/>
      <c r="M108" s="3" t="s">
        <v>36</v>
      </c>
      <c r="N108" s="3" t="s">
        <v>199</v>
      </c>
      <c r="O108" s="2" t="s">
        <v>547</v>
      </c>
      <c r="P108" s="1" t="s">
        <v>1247</v>
      </c>
      <c r="Q108" s="1" t="s">
        <v>40</v>
      </c>
      <c r="R108" s="1"/>
      <c r="S108" s="1"/>
      <c r="T108" s="3" t="s">
        <v>1248</v>
      </c>
      <c r="U108" s="3" t="s">
        <v>1249</v>
      </c>
      <c r="V108" s="1"/>
      <c r="W108" s="1"/>
      <c r="X108" s="1"/>
      <c r="Y108" s="1"/>
      <c r="Z108" s="1"/>
      <c r="AA108" s="1" t="s">
        <v>1250</v>
      </c>
      <c r="AB108" s="1" t="n">
        <v>5</v>
      </c>
      <c r="AC108" s="3" t="s">
        <v>1251</v>
      </c>
      <c r="AD108" s="1"/>
    </row>
    <row r="109" customFormat="false" ht="14.25" hidden="false" customHeight="false" outlineLevel="0" collapsed="false">
      <c r="A109" s="1" t="s">
        <v>1252</v>
      </c>
      <c r="B109" s="1"/>
      <c r="C109" s="1" t="s">
        <v>1253</v>
      </c>
      <c r="D109" s="1" t="s">
        <v>1254</v>
      </c>
      <c r="E109" s="1"/>
      <c r="F109" s="3" t="s">
        <v>1255</v>
      </c>
      <c r="G109" s="1" t="s">
        <v>1256</v>
      </c>
      <c r="H109" s="1"/>
      <c r="I109" s="1"/>
      <c r="J109" s="3" t="s">
        <v>1257</v>
      </c>
      <c r="K109" s="1"/>
      <c r="L109" s="1"/>
      <c r="M109" s="3" t="s">
        <v>36</v>
      </c>
      <c r="N109" s="3" t="s">
        <v>1258</v>
      </c>
      <c r="O109" s="2" t="s">
        <v>1154</v>
      </c>
      <c r="P109" s="1" t="s">
        <v>1259</v>
      </c>
      <c r="Q109" s="1" t="s">
        <v>40</v>
      </c>
      <c r="R109" s="1"/>
      <c r="S109" s="1"/>
      <c r="T109" s="3" t="s">
        <v>1260</v>
      </c>
      <c r="U109" s="3" t="s">
        <v>1261</v>
      </c>
      <c r="V109" s="1"/>
      <c r="W109" s="1"/>
      <c r="X109" s="1"/>
      <c r="Y109" s="1"/>
      <c r="Z109" s="1"/>
      <c r="AA109" s="1" t="s">
        <v>1262</v>
      </c>
      <c r="AB109" s="1" t="n">
        <v>5</v>
      </c>
      <c r="AC109" s="1"/>
      <c r="AD109" s="3" t="s">
        <v>1263</v>
      </c>
    </row>
    <row r="110" customFormat="false" ht="14.25" hidden="false" customHeight="false" outlineLevel="0" collapsed="false">
      <c r="A110" s="1" t="s">
        <v>1264</v>
      </c>
      <c r="B110" s="3" t="s">
        <v>31</v>
      </c>
      <c r="C110" s="1" t="s">
        <v>167</v>
      </c>
      <c r="D110" s="1" t="s">
        <v>1265</v>
      </c>
      <c r="E110" s="1"/>
      <c r="F110" s="3" t="s">
        <v>1266</v>
      </c>
      <c r="G110" s="3" t="s">
        <v>1267</v>
      </c>
      <c r="H110" s="1"/>
      <c r="I110" s="1"/>
      <c r="J110" s="3" t="s">
        <v>1268</v>
      </c>
      <c r="K110" s="1"/>
      <c r="L110" s="1"/>
      <c r="M110" s="3" t="s">
        <v>443</v>
      </c>
      <c r="N110" s="3" t="s">
        <v>1269</v>
      </c>
      <c r="O110" s="2" t="s">
        <v>214</v>
      </c>
      <c r="P110" s="1" t="s">
        <v>1270</v>
      </c>
      <c r="Q110" s="1" t="s">
        <v>93</v>
      </c>
      <c r="R110" s="1"/>
      <c r="S110" s="1"/>
      <c r="T110" s="3" t="s">
        <v>1271</v>
      </c>
      <c r="U110" s="3" t="s">
        <v>1272</v>
      </c>
      <c r="V110" s="1"/>
      <c r="W110" s="1"/>
      <c r="X110" s="1"/>
      <c r="Y110" s="1"/>
      <c r="Z110" s="1"/>
      <c r="AA110" s="1" t="s">
        <v>1273</v>
      </c>
      <c r="AB110" s="1" t="n">
        <v>5</v>
      </c>
      <c r="AC110" s="1"/>
      <c r="AD110" s="3" t="s">
        <v>1274</v>
      </c>
    </row>
    <row r="111" customFormat="false" ht="14.25" hidden="false" customHeight="false" outlineLevel="0" collapsed="false">
      <c r="A111" s="1" t="s">
        <v>1275</v>
      </c>
      <c r="B111" s="3" t="s">
        <v>31</v>
      </c>
      <c r="C111" s="1" t="s">
        <v>1276</v>
      </c>
      <c r="D111" s="1" t="s">
        <v>1277</v>
      </c>
      <c r="E111" s="1" t="s">
        <v>85</v>
      </c>
      <c r="F111" s="3" t="s">
        <v>1278</v>
      </c>
      <c r="G111" s="1"/>
      <c r="H111" s="1"/>
      <c r="I111" s="1"/>
      <c r="J111" s="3" t="s">
        <v>1279</v>
      </c>
      <c r="K111" s="1"/>
      <c r="L111" s="1"/>
      <c r="M111" s="3" t="s">
        <v>1280</v>
      </c>
      <c r="N111" s="3" t="s">
        <v>1281</v>
      </c>
      <c r="O111" s="2" t="s">
        <v>1202</v>
      </c>
      <c r="P111" s="1" t="s">
        <v>1282</v>
      </c>
      <c r="Q111" s="1" t="s">
        <v>1283</v>
      </c>
      <c r="R111" s="1"/>
      <c r="S111" s="1"/>
      <c r="T111" s="3" t="s">
        <v>1284</v>
      </c>
      <c r="U111" s="3" t="s">
        <v>1285</v>
      </c>
      <c r="V111" s="1"/>
      <c r="W111" s="1"/>
      <c r="X111" s="1"/>
      <c r="Y111" s="1"/>
      <c r="Z111" s="1"/>
      <c r="AA111" s="1" t="s">
        <v>1286</v>
      </c>
      <c r="AB111" s="1" t="n">
        <v>5</v>
      </c>
      <c r="AC111" s="3" t="s">
        <v>1287</v>
      </c>
      <c r="AD111" s="1"/>
    </row>
    <row r="112" customFormat="false" ht="14.25" hidden="false" customHeight="false" outlineLevel="0" collapsed="false">
      <c r="A112" s="1" t="s">
        <v>1288</v>
      </c>
      <c r="B112" s="3" t="s">
        <v>31</v>
      </c>
      <c r="C112" s="1" t="s">
        <v>1276</v>
      </c>
      <c r="D112" s="1" t="s">
        <v>1289</v>
      </c>
      <c r="E112" s="1" t="s">
        <v>85</v>
      </c>
      <c r="F112" s="3" t="s">
        <v>1278</v>
      </c>
      <c r="G112" s="1"/>
      <c r="H112" s="1" t="s">
        <v>1290</v>
      </c>
      <c r="I112" s="1"/>
      <c r="J112" s="3" t="s">
        <v>1279</v>
      </c>
      <c r="K112" s="1"/>
      <c r="L112" s="1"/>
      <c r="M112" s="3" t="s">
        <v>1280</v>
      </c>
      <c r="N112" s="3" t="s">
        <v>1281</v>
      </c>
      <c r="O112" s="2" t="s">
        <v>547</v>
      </c>
      <c r="P112" s="1" t="s">
        <v>1291</v>
      </c>
      <c r="Q112" s="1" t="s">
        <v>1283</v>
      </c>
      <c r="R112" s="1"/>
      <c r="S112" s="1"/>
      <c r="T112" s="3" t="s">
        <v>1292</v>
      </c>
      <c r="U112" s="3" t="s">
        <v>1285</v>
      </c>
      <c r="V112" s="1"/>
      <c r="W112" s="1"/>
      <c r="X112" s="1"/>
      <c r="Y112" s="1"/>
      <c r="Z112" s="1"/>
      <c r="AA112" s="1" t="s">
        <v>1286</v>
      </c>
      <c r="AB112" s="1" t="n">
        <v>5</v>
      </c>
      <c r="AC112" s="3" t="s">
        <v>1287</v>
      </c>
      <c r="AD112" s="1"/>
    </row>
    <row r="113" customFormat="false" ht="14.25" hidden="false" customHeight="false" outlineLevel="0" collapsed="false">
      <c r="A113" s="1" t="s">
        <v>1293</v>
      </c>
      <c r="B113" s="3" t="s">
        <v>31</v>
      </c>
      <c r="C113" s="1" t="s">
        <v>1294</v>
      </c>
      <c r="D113" s="1" t="s">
        <v>1295</v>
      </c>
      <c r="E113" s="1"/>
      <c r="F113" s="3" t="s">
        <v>1296</v>
      </c>
      <c r="G113" s="1"/>
      <c r="H113" s="1"/>
      <c r="I113" s="3" t="s">
        <v>1297</v>
      </c>
      <c r="J113" s="3" t="s">
        <v>1298</v>
      </c>
      <c r="K113" s="1"/>
      <c r="L113" s="1"/>
      <c r="M113" s="3" t="s">
        <v>560</v>
      </c>
      <c r="N113" s="3" t="s">
        <v>1299</v>
      </c>
      <c r="O113" s="2" t="s">
        <v>106</v>
      </c>
      <c r="P113" s="1" t="s">
        <v>1300</v>
      </c>
      <c r="Q113" s="1" t="s">
        <v>293</v>
      </c>
      <c r="R113" s="1"/>
      <c r="S113" s="1"/>
      <c r="T113" s="3" t="s">
        <v>1301</v>
      </c>
      <c r="U113" s="3" t="s">
        <v>1302</v>
      </c>
      <c r="V113" s="1"/>
      <c r="W113" s="1"/>
      <c r="X113" s="1"/>
      <c r="Y113" s="1"/>
      <c r="Z113" s="1"/>
      <c r="AA113" s="1" t="s">
        <v>1303</v>
      </c>
      <c r="AB113" s="1" t="n">
        <v>5</v>
      </c>
      <c r="AC113" s="3" t="s">
        <v>1304</v>
      </c>
      <c r="AD113" s="1"/>
    </row>
    <row r="114" customFormat="false" ht="14.25" hidden="false" customHeight="false" outlineLevel="0" collapsed="false">
      <c r="A114" s="1" t="s">
        <v>1305</v>
      </c>
      <c r="B114" s="3" t="s">
        <v>31</v>
      </c>
      <c r="C114" s="1" t="s">
        <v>1294</v>
      </c>
      <c r="D114" s="1" t="s">
        <v>1306</v>
      </c>
      <c r="E114" s="1"/>
      <c r="F114" s="3" t="s">
        <v>1296</v>
      </c>
      <c r="G114" s="1"/>
      <c r="H114" s="1"/>
      <c r="I114" s="3" t="s">
        <v>1307</v>
      </c>
      <c r="J114" s="3" t="s">
        <v>1298</v>
      </c>
      <c r="K114" s="1"/>
      <c r="L114" s="1"/>
      <c r="M114" s="3" t="s">
        <v>560</v>
      </c>
      <c r="N114" s="3" t="s">
        <v>1299</v>
      </c>
      <c r="O114" s="2" t="s">
        <v>158</v>
      </c>
      <c r="P114" s="1" t="s">
        <v>1308</v>
      </c>
      <c r="Q114" s="1" t="s">
        <v>93</v>
      </c>
      <c r="R114" s="1"/>
      <c r="S114" s="1"/>
      <c r="T114" s="3" t="s">
        <v>1309</v>
      </c>
      <c r="U114" s="3" t="s">
        <v>1310</v>
      </c>
      <c r="V114" s="1"/>
      <c r="W114" s="1"/>
      <c r="X114" s="1"/>
      <c r="Y114" s="1"/>
      <c r="Z114" s="1"/>
      <c r="AA114" s="1" t="s">
        <v>1303</v>
      </c>
      <c r="AB114" s="1" t="n">
        <v>5</v>
      </c>
      <c r="AC114" s="3" t="s">
        <v>1304</v>
      </c>
      <c r="AD114" s="1"/>
    </row>
    <row r="115" customFormat="false" ht="14.25" hidden="false" customHeight="false" outlineLevel="0" collapsed="false">
      <c r="A115" s="1" t="s">
        <v>1311</v>
      </c>
      <c r="B115" s="1"/>
      <c r="C115" s="1" t="s">
        <v>1294</v>
      </c>
      <c r="D115" s="1" t="s">
        <v>1312</v>
      </c>
      <c r="E115" s="1"/>
      <c r="F115" s="3" t="s">
        <v>1296</v>
      </c>
      <c r="G115" s="1"/>
      <c r="H115" s="1"/>
      <c r="I115" s="3" t="s">
        <v>1313</v>
      </c>
      <c r="J115" s="3" t="s">
        <v>1298</v>
      </c>
      <c r="K115" s="1"/>
      <c r="L115" s="1"/>
      <c r="M115" s="3" t="s">
        <v>560</v>
      </c>
      <c r="N115" s="3" t="s">
        <v>1299</v>
      </c>
      <c r="O115" s="2" t="s">
        <v>158</v>
      </c>
      <c r="P115" s="1" t="s">
        <v>663</v>
      </c>
      <c r="Q115" s="1" t="s">
        <v>93</v>
      </c>
      <c r="R115" s="1"/>
      <c r="S115" s="1"/>
      <c r="T115" s="3" t="s">
        <v>1314</v>
      </c>
      <c r="U115" s="3" t="s">
        <v>1310</v>
      </c>
      <c r="V115" s="1"/>
      <c r="W115" s="1"/>
      <c r="X115" s="1"/>
      <c r="Y115" s="1"/>
      <c r="Z115" s="1"/>
      <c r="AA115" s="1" t="s">
        <v>1303</v>
      </c>
      <c r="AB115" s="1" t="n">
        <v>5</v>
      </c>
      <c r="AC115" s="3" t="s">
        <v>1304</v>
      </c>
      <c r="AD115" s="1"/>
    </row>
    <row r="116" customFormat="false" ht="14.25" hidden="false" customHeight="false" outlineLevel="0" collapsed="false">
      <c r="A116" s="1" t="s">
        <v>1315</v>
      </c>
      <c r="B116" s="3" t="s">
        <v>31</v>
      </c>
      <c r="C116" s="1" t="s">
        <v>1294</v>
      </c>
      <c r="D116" s="1" t="s">
        <v>1316</v>
      </c>
      <c r="E116" s="1"/>
      <c r="F116" s="3" t="s">
        <v>1296</v>
      </c>
      <c r="G116" s="1"/>
      <c r="H116" s="1"/>
      <c r="I116" s="3" t="s">
        <v>1317</v>
      </c>
      <c r="J116" s="3" t="s">
        <v>1298</v>
      </c>
      <c r="K116" s="1"/>
      <c r="L116" s="1"/>
      <c r="M116" s="3" t="s">
        <v>560</v>
      </c>
      <c r="N116" s="3" t="s">
        <v>1299</v>
      </c>
      <c r="O116" s="2" t="s">
        <v>106</v>
      </c>
      <c r="P116" s="1" t="s">
        <v>1318</v>
      </c>
      <c r="Q116" s="1" t="s">
        <v>293</v>
      </c>
      <c r="R116" s="1"/>
      <c r="S116" s="1"/>
      <c r="T116" s="3" t="s">
        <v>1319</v>
      </c>
      <c r="U116" s="3" t="s">
        <v>1302</v>
      </c>
      <c r="V116" s="1"/>
      <c r="W116" s="1"/>
      <c r="X116" s="1"/>
      <c r="Y116" s="1"/>
      <c r="Z116" s="1"/>
      <c r="AA116" s="1" t="s">
        <v>1303</v>
      </c>
      <c r="AB116" s="1" t="n">
        <v>5</v>
      </c>
      <c r="AC116" s="3" t="s">
        <v>1304</v>
      </c>
      <c r="AD116" s="1"/>
    </row>
    <row r="117" customFormat="false" ht="14.25" hidden="false" customHeight="false" outlineLevel="0" collapsed="false">
      <c r="A117" s="1" t="s">
        <v>1320</v>
      </c>
      <c r="B117" s="1"/>
      <c r="C117" s="1" t="s">
        <v>1294</v>
      </c>
      <c r="D117" s="1" t="s">
        <v>1321</v>
      </c>
      <c r="E117" s="1"/>
      <c r="F117" s="3" t="s">
        <v>1296</v>
      </c>
      <c r="G117" s="1"/>
      <c r="H117" s="1"/>
      <c r="I117" s="3" t="s">
        <v>1322</v>
      </c>
      <c r="J117" s="3" t="s">
        <v>1298</v>
      </c>
      <c r="K117" s="1"/>
      <c r="L117" s="1"/>
      <c r="M117" s="3" t="s">
        <v>560</v>
      </c>
      <c r="N117" s="3" t="s">
        <v>1299</v>
      </c>
      <c r="O117" s="2" t="s">
        <v>158</v>
      </c>
      <c r="P117" s="1" t="s">
        <v>1323</v>
      </c>
      <c r="Q117" s="1" t="s">
        <v>93</v>
      </c>
      <c r="R117" s="1"/>
      <c r="S117" s="1"/>
      <c r="T117" s="3" t="s">
        <v>1324</v>
      </c>
      <c r="U117" s="3" t="s">
        <v>1310</v>
      </c>
      <c r="V117" s="1"/>
      <c r="W117" s="1"/>
      <c r="X117" s="1"/>
      <c r="Y117" s="1"/>
      <c r="Z117" s="1"/>
      <c r="AA117" s="1" t="s">
        <v>1303</v>
      </c>
      <c r="AB117" s="1" t="n">
        <v>5</v>
      </c>
      <c r="AC117" s="3" t="s">
        <v>1304</v>
      </c>
      <c r="AD117" s="1"/>
    </row>
    <row r="118" customFormat="false" ht="14.25" hidden="false" customHeight="false" outlineLevel="0" collapsed="false">
      <c r="A118" s="1" t="s">
        <v>1325</v>
      </c>
      <c r="B118" s="3" t="s">
        <v>31</v>
      </c>
      <c r="C118" s="1" t="s">
        <v>1294</v>
      </c>
      <c r="D118" s="1" t="s">
        <v>1326</v>
      </c>
      <c r="E118" s="1"/>
      <c r="F118" s="3" t="s">
        <v>1296</v>
      </c>
      <c r="G118" s="1"/>
      <c r="H118" s="1"/>
      <c r="I118" s="3" t="s">
        <v>1327</v>
      </c>
      <c r="J118" s="3" t="s">
        <v>1298</v>
      </c>
      <c r="K118" s="1"/>
      <c r="L118" s="1"/>
      <c r="M118" s="3" t="s">
        <v>560</v>
      </c>
      <c r="N118" s="3" t="s">
        <v>1299</v>
      </c>
      <c r="O118" s="2" t="s">
        <v>106</v>
      </c>
      <c r="P118" s="1" t="s">
        <v>1318</v>
      </c>
      <c r="Q118" s="1" t="s">
        <v>293</v>
      </c>
      <c r="R118" s="1"/>
      <c r="S118" s="1"/>
      <c r="T118" s="3" t="s">
        <v>1328</v>
      </c>
      <c r="U118" s="3" t="s">
        <v>1302</v>
      </c>
      <c r="V118" s="1"/>
      <c r="W118" s="1"/>
      <c r="X118" s="1"/>
      <c r="Y118" s="1"/>
      <c r="Z118" s="1"/>
      <c r="AA118" s="1" t="s">
        <v>1303</v>
      </c>
      <c r="AB118" s="1" t="n">
        <v>5</v>
      </c>
      <c r="AC118" s="3" t="s">
        <v>1304</v>
      </c>
      <c r="AD118" s="1"/>
    </row>
    <row r="119" customFormat="false" ht="14.25" hidden="false" customHeight="false" outlineLevel="0" collapsed="false">
      <c r="A119" s="1" t="s">
        <v>1329</v>
      </c>
      <c r="B119" s="3" t="s">
        <v>31</v>
      </c>
      <c r="C119" s="1" t="s">
        <v>1294</v>
      </c>
      <c r="D119" s="1" t="s">
        <v>1330</v>
      </c>
      <c r="E119" s="1"/>
      <c r="F119" s="3" t="s">
        <v>1296</v>
      </c>
      <c r="G119" s="1"/>
      <c r="H119" s="1"/>
      <c r="I119" s="3" t="s">
        <v>1331</v>
      </c>
      <c r="J119" s="3" t="s">
        <v>1298</v>
      </c>
      <c r="K119" s="1"/>
      <c r="L119" s="1"/>
      <c r="M119" s="3" t="s">
        <v>560</v>
      </c>
      <c r="N119" s="3" t="s">
        <v>1299</v>
      </c>
      <c r="O119" s="2" t="s">
        <v>106</v>
      </c>
      <c r="P119" s="1" t="s">
        <v>1332</v>
      </c>
      <c r="Q119" s="1" t="s">
        <v>293</v>
      </c>
      <c r="R119" s="1"/>
      <c r="S119" s="1"/>
      <c r="T119" s="3" t="s">
        <v>1333</v>
      </c>
      <c r="U119" s="3" t="s">
        <v>1302</v>
      </c>
      <c r="V119" s="1"/>
      <c r="W119" s="1"/>
      <c r="X119" s="1"/>
      <c r="Y119" s="1"/>
      <c r="Z119" s="1"/>
      <c r="AA119" s="1" t="s">
        <v>1303</v>
      </c>
      <c r="AB119" s="1" t="n">
        <v>5</v>
      </c>
      <c r="AC119" s="3" t="s">
        <v>1304</v>
      </c>
      <c r="AD119" s="1"/>
    </row>
    <row r="120" customFormat="false" ht="14.25" hidden="false" customHeight="false" outlineLevel="0" collapsed="false">
      <c r="A120" s="1" t="s">
        <v>1334</v>
      </c>
      <c r="B120" s="3" t="s">
        <v>31</v>
      </c>
      <c r="C120" s="1" t="s">
        <v>1294</v>
      </c>
      <c r="D120" s="1" t="s">
        <v>1335</v>
      </c>
      <c r="E120" s="1"/>
      <c r="F120" s="3" t="s">
        <v>1296</v>
      </c>
      <c r="G120" s="1"/>
      <c r="H120" s="1"/>
      <c r="I120" s="3" t="s">
        <v>1336</v>
      </c>
      <c r="J120" s="3" t="s">
        <v>1298</v>
      </c>
      <c r="K120" s="1"/>
      <c r="L120" s="1"/>
      <c r="M120" s="3" t="s">
        <v>560</v>
      </c>
      <c r="N120" s="3" t="s">
        <v>1299</v>
      </c>
      <c r="O120" s="2" t="s">
        <v>106</v>
      </c>
      <c r="P120" s="1" t="s">
        <v>1337</v>
      </c>
      <c r="Q120" s="1" t="s">
        <v>293</v>
      </c>
      <c r="R120" s="1"/>
      <c r="S120" s="1"/>
      <c r="T120" s="3" t="s">
        <v>1338</v>
      </c>
      <c r="U120" s="3" t="s">
        <v>1302</v>
      </c>
      <c r="V120" s="1"/>
      <c r="W120" s="1"/>
      <c r="X120" s="1"/>
      <c r="Y120" s="1"/>
      <c r="Z120" s="1"/>
      <c r="AA120" s="1" t="s">
        <v>1303</v>
      </c>
      <c r="AB120" s="1" t="n">
        <v>5</v>
      </c>
      <c r="AC120" s="3" t="s">
        <v>1304</v>
      </c>
      <c r="AD120" s="1"/>
    </row>
    <row r="121" customFormat="false" ht="14.25" hidden="false" customHeight="false" outlineLevel="0" collapsed="false">
      <c r="A121" s="1" t="s">
        <v>1339</v>
      </c>
      <c r="B121" s="3" t="s">
        <v>31</v>
      </c>
      <c r="C121" s="1" t="s">
        <v>1294</v>
      </c>
      <c r="D121" s="1" t="s">
        <v>1340</v>
      </c>
      <c r="E121" s="1"/>
      <c r="F121" s="3" t="s">
        <v>1296</v>
      </c>
      <c r="G121" s="1"/>
      <c r="H121" s="1"/>
      <c r="I121" s="3" t="s">
        <v>1341</v>
      </c>
      <c r="J121" s="3" t="s">
        <v>1298</v>
      </c>
      <c r="K121" s="1"/>
      <c r="L121" s="1"/>
      <c r="M121" s="3" t="s">
        <v>560</v>
      </c>
      <c r="N121" s="3" t="s">
        <v>1299</v>
      </c>
      <c r="O121" s="2" t="s">
        <v>106</v>
      </c>
      <c r="P121" s="1" t="s">
        <v>1332</v>
      </c>
      <c r="Q121" s="1" t="s">
        <v>293</v>
      </c>
      <c r="R121" s="1"/>
      <c r="S121" s="1"/>
      <c r="T121" s="3" t="s">
        <v>1342</v>
      </c>
      <c r="U121" s="3" t="s">
        <v>1302</v>
      </c>
      <c r="V121" s="1"/>
      <c r="W121" s="1"/>
      <c r="X121" s="1"/>
      <c r="Y121" s="1"/>
      <c r="Z121" s="1"/>
      <c r="AA121" s="1" t="s">
        <v>1303</v>
      </c>
      <c r="AB121" s="1" t="n">
        <v>5</v>
      </c>
      <c r="AC121" s="3" t="s">
        <v>1304</v>
      </c>
      <c r="AD121" s="1"/>
    </row>
    <row r="122" customFormat="false" ht="14.25" hidden="false" customHeight="false" outlineLevel="0" collapsed="false">
      <c r="A122" s="1" t="s">
        <v>1343</v>
      </c>
      <c r="B122" s="1"/>
      <c r="C122" s="1" t="s">
        <v>1344</v>
      </c>
      <c r="D122" s="1" t="s">
        <v>1345</v>
      </c>
      <c r="E122" s="1" t="s">
        <v>85</v>
      </c>
      <c r="F122" s="3" t="s">
        <v>1346</v>
      </c>
      <c r="G122" s="3" t="s">
        <v>1347</v>
      </c>
      <c r="H122" s="1"/>
      <c r="I122" s="1"/>
      <c r="J122" s="3" t="s">
        <v>1348</v>
      </c>
      <c r="K122" s="1"/>
      <c r="L122" s="1"/>
      <c r="M122" s="3" t="s">
        <v>36</v>
      </c>
      <c r="N122" s="3" t="s">
        <v>1349</v>
      </c>
      <c r="O122" s="2" t="s">
        <v>91</v>
      </c>
      <c r="P122" s="1" t="s">
        <v>1350</v>
      </c>
      <c r="Q122" s="1" t="s">
        <v>40</v>
      </c>
      <c r="R122" s="1"/>
      <c r="S122" s="1"/>
      <c r="T122" s="3" t="s">
        <v>1351</v>
      </c>
      <c r="U122" s="3" t="s">
        <v>1352</v>
      </c>
      <c r="V122" s="1"/>
      <c r="W122" s="1"/>
      <c r="X122" s="1"/>
      <c r="Y122" s="1"/>
      <c r="Z122" s="1"/>
      <c r="AA122" s="1" t="s">
        <v>1353</v>
      </c>
      <c r="AB122" s="1" t="n">
        <v>5</v>
      </c>
      <c r="AC122" s="3" t="s">
        <v>1354</v>
      </c>
      <c r="AD122" s="1"/>
    </row>
    <row r="123" customFormat="false" ht="14.25" hidden="false" customHeight="false" outlineLevel="0" collapsed="false">
      <c r="A123" s="1" t="s">
        <v>1355</v>
      </c>
      <c r="B123" s="1"/>
      <c r="C123" s="1" t="s">
        <v>902</v>
      </c>
      <c r="D123" s="1" t="s">
        <v>1356</v>
      </c>
      <c r="E123" s="1" t="s">
        <v>85</v>
      </c>
      <c r="F123" s="3" t="s">
        <v>1357</v>
      </c>
      <c r="G123" s="1"/>
      <c r="H123" s="1"/>
      <c r="I123" s="1"/>
      <c r="J123" s="3" t="s">
        <v>1358</v>
      </c>
      <c r="K123" s="1"/>
      <c r="L123" s="1" t="s">
        <v>1132</v>
      </c>
      <c r="M123" s="3" t="s">
        <v>36</v>
      </c>
      <c r="N123" s="3" t="s">
        <v>1359</v>
      </c>
      <c r="O123" s="2" t="s">
        <v>91</v>
      </c>
      <c r="P123" s="1" t="s">
        <v>1360</v>
      </c>
      <c r="Q123" s="1" t="s">
        <v>322</v>
      </c>
      <c r="R123" s="1"/>
      <c r="S123" s="3" t="s">
        <v>1361</v>
      </c>
      <c r="T123" s="3" t="s">
        <v>1362</v>
      </c>
      <c r="U123" s="3" t="s">
        <v>1363</v>
      </c>
      <c r="V123" s="3" t="s">
        <v>1364</v>
      </c>
      <c r="W123" s="3" t="s">
        <v>1365</v>
      </c>
      <c r="X123" s="3" t="s">
        <v>268</v>
      </c>
      <c r="Y123" s="1"/>
      <c r="Z123" s="3" t="s">
        <v>1366</v>
      </c>
      <c r="AA123" s="1" t="s">
        <v>1367</v>
      </c>
      <c r="AB123" s="1" t="n">
        <v>5</v>
      </c>
      <c r="AC123" s="3" t="s">
        <v>1368</v>
      </c>
      <c r="AD123" s="1"/>
    </row>
    <row r="124" customFormat="false" ht="14.25" hidden="false" customHeight="false" outlineLevel="0" collapsed="false">
      <c r="A124" s="1" t="s">
        <v>1369</v>
      </c>
      <c r="B124" s="1"/>
      <c r="C124" s="1" t="s">
        <v>1370</v>
      </c>
      <c r="D124" s="1" t="s">
        <v>1371</v>
      </c>
      <c r="E124" s="1"/>
      <c r="F124" s="3" t="s">
        <v>1372</v>
      </c>
      <c r="G124" s="1"/>
      <c r="H124" s="1"/>
      <c r="I124" s="1"/>
      <c r="J124" s="3" t="s">
        <v>1373</v>
      </c>
      <c r="K124" s="1"/>
      <c r="L124" s="1"/>
      <c r="M124" s="3" t="s">
        <v>36</v>
      </c>
      <c r="N124" s="3" t="s">
        <v>1349</v>
      </c>
      <c r="O124" s="2" t="s">
        <v>75</v>
      </c>
      <c r="P124" s="1" t="s">
        <v>1374</v>
      </c>
      <c r="Q124" s="1" t="s">
        <v>93</v>
      </c>
      <c r="R124" s="3" t="s">
        <v>1375</v>
      </c>
      <c r="S124" s="1"/>
      <c r="T124" s="3" t="s">
        <v>1376</v>
      </c>
      <c r="U124" s="3" t="s">
        <v>1377</v>
      </c>
      <c r="V124" s="1"/>
      <c r="W124" s="1"/>
      <c r="X124" s="1"/>
      <c r="Y124" s="1"/>
      <c r="Z124" s="1"/>
      <c r="AA124" s="1" t="s">
        <v>1367</v>
      </c>
      <c r="AB124" s="1" t="n">
        <v>5</v>
      </c>
      <c r="AC124" s="1"/>
      <c r="AD124" s="1"/>
    </row>
    <row r="125" customFormat="false" ht="14.25" hidden="false" customHeight="false" outlineLevel="0" collapsed="false">
      <c r="A125" s="1" t="s">
        <v>1378</v>
      </c>
      <c r="B125" s="1"/>
      <c r="C125" s="1" t="s">
        <v>1379</v>
      </c>
      <c r="D125" s="1" t="s">
        <v>1380</v>
      </c>
      <c r="E125" s="1"/>
      <c r="F125" s="3" t="s">
        <v>1381</v>
      </c>
      <c r="G125" s="1"/>
      <c r="H125" s="1"/>
      <c r="I125" s="1"/>
      <c r="J125" s="3" t="s">
        <v>1382</v>
      </c>
      <c r="K125" s="1"/>
      <c r="L125" s="1"/>
      <c r="M125" s="3" t="s">
        <v>171</v>
      </c>
      <c r="N125" s="3" t="s">
        <v>1383</v>
      </c>
      <c r="O125" s="2" t="s">
        <v>1154</v>
      </c>
      <c r="P125" s="1" t="s">
        <v>717</v>
      </c>
      <c r="Q125" s="1" t="s">
        <v>40</v>
      </c>
      <c r="R125" s="1"/>
      <c r="S125" s="1"/>
      <c r="T125" s="3" t="s">
        <v>1384</v>
      </c>
      <c r="U125" s="3" t="s">
        <v>665</v>
      </c>
      <c r="V125" s="1"/>
      <c r="W125" s="1"/>
      <c r="X125" s="1"/>
      <c r="Y125" s="1"/>
      <c r="Z125" s="1"/>
      <c r="AA125" s="1" t="s">
        <v>1385</v>
      </c>
      <c r="AB125" s="1" t="n">
        <v>5</v>
      </c>
      <c r="AC125" s="3" t="s">
        <v>1386</v>
      </c>
      <c r="AD125" s="1"/>
    </row>
    <row r="126" customFormat="false" ht="14.25" hidden="false" customHeight="false" outlineLevel="0" collapsed="false">
      <c r="A126" s="1" t="s">
        <v>1387</v>
      </c>
      <c r="B126" s="1"/>
      <c r="C126" s="1" t="s">
        <v>273</v>
      </c>
      <c r="D126" s="1" t="s">
        <v>1388</v>
      </c>
      <c r="E126" s="1"/>
      <c r="F126" s="3" t="s">
        <v>1389</v>
      </c>
      <c r="G126" s="3" t="s">
        <v>1390</v>
      </c>
      <c r="H126" s="1"/>
      <c r="I126" s="1"/>
      <c r="J126" s="3" t="s">
        <v>1391</v>
      </c>
      <c r="K126" s="1"/>
      <c r="L126" s="1"/>
      <c r="M126" s="3" t="s">
        <v>290</v>
      </c>
      <c r="N126" s="3" t="s">
        <v>1392</v>
      </c>
      <c r="O126" s="2" t="s">
        <v>38</v>
      </c>
      <c r="P126" s="1" t="s">
        <v>961</v>
      </c>
      <c r="Q126" s="1" t="s">
        <v>40</v>
      </c>
      <c r="R126" s="1"/>
      <c r="S126" s="1"/>
      <c r="T126" s="3" t="s">
        <v>1393</v>
      </c>
      <c r="U126" s="3" t="s">
        <v>1394</v>
      </c>
      <c r="V126" s="1"/>
      <c r="W126" s="1"/>
      <c r="X126" s="1"/>
      <c r="Y126" s="1"/>
      <c r="Z126" s="1"/>
      <c r="AA126" s="1" t="s">
        <v>1395</v>
      </c>
      <c r="AB126" s="1" t="n">
        <v>5</v>
      </c>
      <c r="AC126" s="3" t="s">
        <v>1396</v>
      </c>
      <c r="AD126" s="1"/>
    </row>
    <row r="127" customFormat="false" ht="14.25" hidden="false" customHeight="false" outlineLevel="0" collapsed="false">
      <c r="A127" s="1" t="s">
        <v>1397</v>
      </c>
      <c r="B127" s="1"/>
      <c r="C127" s="1" t="s">
        <v>1398</v>
      </c>
      <c r="D127" s="1" t="s">
        <v>1399</v>
      </c>
      <c r="E127" s="1"/>
      <c r="F127" s="3" t="s">
        <v>1400</v>
      </c>
      <c r="G127" s="3" t="s">
        <v>1401</v>
      </c>
      <c r="H127" s="1"/>
      <c r="I127" s="1"/>
      <c r="J127" s="3" t="s">
        <v>1402</v>
      </c>
      <c r="K127" s="1"/>
      <c r="L127" s="1"/>
      <c r="M127" s="3" t="s">
        <v>36</v>
      </c>
      <c r="N127" s="3" t="s">
        <v>1403</v>
      </c>
      <c r="O127" s="2" t="s">
        <v>144</v>
      </c>
      <c r="P127" s="1" t="s">
        <v>950</v>
      </c>
      <c r="Q127" s="1" t="s">
        <v>40</v>
      </c>
      <c r="R127" s="1"/>
      <c r="S127" s="1"/>
      <c r="T127" s="3" t="s">
        <v>1404</v>
      </c>
      <c r="U127" s="3" t="s">
        <v>1272</v>
      </c>
      <c r="V127" s="1"/>
      <c r="W127" s="1"/>
      <c r="X127" s="1"/>
      <c r="Y127" s="1"/>
      <c r="Z127" s="1"/>
      <c r="AA127" s="1" t="s">
        <v>1395</v>
      </c>
      <c r="AB127" s="1" t="n">
        <v>5</v>
      </c>
      <c r="AC127" s="1"/>
      <c r="AD127" s="3" t="s">
        <v>1405</v>
      </c>
    </row>
    <row r="128" customFormat="false" ht="14.25" hidden="false" customHeight="false" outlineLevel="0" collapsed="false">
      <c r="A128" s="1" t="s">
        <v>1406</v>
      </c>
      <c r="B128" s="1"/>
      <c r="C128" s="1" t="s">
        <v>139</v>
      </c>
      <c r="D128" s="1" t="s">
        <v>1407</v>
      </c>
      <c r="E128" s="1"/>
      <c r="F128" s="3" t="s">
        <v>1408</v>
      </c>
      <c r="G128" s="1"/>
      <c r="H128" s="1"/>
      <c r="I128" s="1"/>
      <c r="J128" s="3" t="s">
        <v>1409</v>
      </c>
      <c r="K128" s="1"/>
      <c r="L128" s="1"/>
      <c r="M128" s="3" t="s">
        <v>36</v>
      </c>
      <c r="N128" s="3" t="s">
        <v>1410</v>
      </c>
      <c r="O128" s="2" t="s">
        <v>214</v>
      </c>
      <c r="P128" s="1" t="s">
        <v>765</v>
      </c>
      <c r="Q128" s="1" t="s">
        <v>40</v>
      </c>
      <c r="R128" s="1"/>
      <c r="S128" s="1"/>
      <c r="T128" s="3" t="s">
        <v>1411</v>
      </c>
      <c r="U128" s="3" t="s">
        <v>1412</v>
      </c>
      <c r="V128" s="1"/>
      <c r="W128" s="1"/>
      <c r="X128" s="1"/>
      <c r="Y128" s="1"/>
      <c r="Z128" s="1"/>
      <c r="AA128" s="1" t="s">
        <v>1395</v>
      </c>
      <c r="AB128" s="1" t="n">
        <v>5</v>
      </c>
      <c r="AC128" s="3" t="s">
        <v>1413</v>
      </c>
      <c r="AD128" s="1"/>
    </row>
    <row r="129" customFormat="false" ht="14.25" hidden="false" customHeight="false" outlineLevel="0" collapsed="false">
      <c r="A129" s="1" t="s">
        <v>1414</v>
      </c>
      <c r="B129" s="1"/>
      <c r="C129" s="1" t="s">
        <v>139</v>
      </c>
      <c r="D129" s="1" t="s">
        <v>1415</v>
      </c>
      <c r="E129" s="1" t="s">
        <v>85</v>
      </c>
      <c r="F129" s="3" t="s">
        <v>1416</v>
      </c>
      <c r="G129" s="1"/>
      <c r="H129" s="1"/>
      <c r="I129" s="1"/>
      <c r="J129" s="3" t="s">
        <v>1417</v>
      </c>
      <c r="K129" s="1"/>
      <c r="L129" s="1"/>
      <c r="M129" s="3" t="s">
        <v>36</v>
      </c>
      <c r="N129" s="3" t="s">
        <v>199</v>
      </c>
      <c r="O129" s="2" t="s">
        <v>547</v>
      </c>
      <c r="P129" s="1" t="s">
        <v>1095</v>
      </c>
      <c r="Q129" s="1" t="s">
        <v>40</v>
      </c>
      <c r="R129" s="1"/>
      <c r="S129" s="3" t="s">
        <v>1418</v>
      </c>
      <c r="T129" s="3" t="s">
        <v>1419</v>
      </c>
      <c r="U129" s="3" t="s">
        <v>1302</v>
      </c>
      <c r="V129" s="1"/>
      <c r="W129" s="1"/>
      <c r="X129" s="1"/>
      <c r="Y129" s="1"/>
      <c r="Z129" s="1"/>
      <c r="AA129" s="1" t="s">
        <v>1420</v>
      </c>
      <c r="AB129" s="1" t="n">
        <v>5</v>
      </c>
      <c r="AC129" s="3" t="s">
        <v>1421</v>
      </c>
      <c r="AD129" s="1"/>
    </row>
    <row r="130" customFormat="false" ht="14.25" hidden="false" customHeight="false" outlineLevel="0" collapsed="false">
      <c r="A130" s="1" t="s">
        <v>1422</v>
      </c>
      <c r="B130" s="1"/>
      <c r="C130" s="1" t="s">
        <v>1423</v>
      </c>
      <c r="D130" s="1" t="s">
        <v>1424</v>
      </c>
      <c r="E130" s="1"/>
      <c r="F130" s="3" t="s">
        <v>1425</v>
      </c>
      <c r="G130" s="3" t="s">
        <v>1426</v>
      </c>
      <c r="H130" s="1"/>
      <c r="I130" s="1"/>
      <c r="J130" s="3" t="s">
        <v>1427</v>
      </c>
      <c r="K130" s="1"/>
      <c r="L130" s="1"/>
      <c r="M130" s="3" t="s">
        <v>36</v>
      </c>
      <c r="N130" s="3" t="s">
        <v>1428</v>
      </c>
      <c r="O130" s="2" t="s">
        <v>75</v>
      </c>
      <c r="P130" s="1" t="s">
        <v>1429</v>
      </c>
      <c r="Q130" s="1" t="s">
        <v>146</v>
      </c>
      <c r="R130" s="1"/>
      <c r="S130" s="1"/>
      <c r="T130" s="3" t="s">
        <v>1430</v>
      </c>
      <c r="U130" s="3" t="s">
        <v>1431</v>
      </c>
      <c r="V130" s="1"/>
      <c r="W130" s="1"/>
      <c r="X130" s="1"/>
      <c r="Y130" s="1"/>
      <c r="Z130" s="1"/>
      <c r="AA130" s="1" t="s">
        <v>1432</v>
      </c>
      <c r="AB130" s="1" t="n">
        <v>5</v>
      </c>
      <c r="AC130" s="3" t="s">
        <v>1433</v>
      </c>
      <c r="AD130" s="1"/>
    </row>
    <row r="131" customFormat="false" ht="14.25" hidden="false" customHeight="false" outlineLevel="0" collapsed="false">
      <c r="A131" s="1" t="s">
        <v>1434</v>
      </c>
      <c r="B131" s="1"/>
      <c r="C131" s="1" t="s">
        <v>511</v>
      </c>
      <c r="D131" s="1" t="s">
        <v>1435</v>
      </c>
      <c r="E131" s="1"/>
      <c r="F131" s="3" t="s">
        <v>1436</v>
      </c>
      <c r="G131" s="1"/>
      <c r="H131" s="1"/>
      <c r="I131" s="1"/>
      <c r="J131" s="3" t="s">
        <v>1437</v>
      </c>
      <c r="K131" s="1"/>
      <c r="L131" s="1"/>
      <c r="M131" s="3" t="s">
        <v>36</v>
      </c>
      <c r="N131" s="3" t="s">
        <v>1438</v>
      </c>
      <c r="O131" s="2" t="s">
        <v>106</v>
      </c>
      <c r="P131" s="1" t="s">
        <v>1439</v>
      </c>
      <c r="Q131" s="1" t="s">
        <v>146</v>
      </c>
      <c r="R131" s="1"/>
      <c r="S131" s="3" t="s">
        <v>1440</v>
      </c>
      <c r="T131" s="3" t="s">
        <v>1441</v>
      </c>
      <c r="U131" s="3" t="s">
        <v>1442</v>
      </c>
      <c r="V131" s="3" t="s">
        <v>1443</v>
      </c>
      <c r="W131" s="1"/>
      <c r="X131" s="1"/>
      <c r="Y131" s="1"/>
      <c r="Z131" s="1"/>
      <c r="AA131" s="1" t="s">
        <v>1444</v>
      </c>
      <c r="AB131" s="1" t="n">
        <v>5</v>
      </c>
      <c r="AC131" s="3" t="s">
        <v>1445</v>
      </c>
      <c r="AD131" s="1"/>
    </row>
    <row r="132" customFormat="false" ht="14.25" hidden="false" customHeight="false" outlineLevel="0" collapsed="false">
      <c r="A132" s="1" t="s">
        <v>1446</v>
      </c>
      <c r="B132" s="3" t="s">
        <v>31</v>
      </c>
      <c r="C132" s="1" t="s">
        <v>1447</v>
      </c>
      <c r="D132" s="1" t="s">
        <v>1448</v>
      </c>
      <c r="E132" s="1" t="s">
        <v>85</v>
      </c>
      <c r="F132" s="3" t="s">
        <v>1449</v>
      </c>
      <c r="G132" s="1"/>
      <c r="H132" s="1"/>
      <c r="I132" s="1"/>
      <c r="J132" s="3" t="s">
        <v>1450</v>
      </c>
      <c r="K132" s="1"/>
      <c r="L132" s="1"/>
      <c r="M132" s="3" t="s">
        <v>36</v>
      </c>
      <c r="N132" s="3" t="s">
        <v>118</v>
      </c>
      <c r="O132" s="2" t="s">
        <v>91</v>
      </c>
      <c r="P132" s="1" t="s">
        <v>896</v>
      </c>
      <c r="Q132" s="1" t="s">
        <v>120</v>
      </c>
      <c r="R132" s="3" t="s">
        <v>1451</v>
      </c>
      <c r="S132" s="1"/>
      <c r="T132" s="3" t="s">
        <v>1452</v>
      </c>
      <c r="U132" s="3" t="s">
        <v>1453</v>
      </c>
      <c r="V132" s="3" t="s">
        <v>1454</v>
      </c>
      <c r="W132" s="3" t="s">
        <v>1455</v>
      </c>
      <c r="X132" s="3" t="s">
        <v>1456</v>
      </c>
      <c r="Y132" s="1"/>
      <c r="Z132" s="1"/>
      <c r="AA132" s="1" t="s">
        <v>1457</v>
      </c>
      <c r="AB132" s="1" t="n">
        <v>5</v>
      </c>
      <c r="AC132" s="1"/>
      <c r="AD132" s="1"/>
    </row>
    <row r="133" customFormat="false" ht="14.25" hidden="false" customHeight="false" outlineLevel="0" collapsed="false">
      <c r="A133" s="1" t="s">
        <v>1458</v>
      </c>
      <c r="B133" s="1"/>
      <c r="C133" s="1" t="s">
        <v>556</v>
      </c>
      <c r="D133" s="1" t="s">
        <v>1459</v>
      </c>
      <c r="E133" s="1"/>
      <c r="F133" s="3" t="s">
        <v>1460</v>
      </c>
      <c r="G133" s="1"/>
      <c r="H133" s="1"/>
      <c r="I133" s="1"/>
      <c r="J133" s="3" t="s">
        <v>1461</v>
      </c>
      <c r="K133" s="1"/>
      <c r="L133" s="1"/>
      <c r="M133" s="3" t="s">
        <v>560</v>
      </c>
      <c r="N133" s="3" t="s">
        <v>561</v>
      </c>
      <c r="O133" s="2" t="s">
        <v>358</v>
      </c>
      <c r="P133" s="1" t="s">
        <v>562</v>
      </c>
      <c r="Q133" s="1" t="s">
        <v>146</v>
      </c>
      <c r="R133" s="1"/>
      <c r="S133" s="1"/>
      <c r="T133" s="3" t="s">
        <v>1462</v>
      </c>
      <c r="U133" s="3" t="s">
        <v>1463</v>
      </c>
      <c r="V133" s="3" t="s">
        <v>1464</v>
      </c>
      <c r="W133" s="1"/>
      <c r="X133" s="1"/>
      <c r="Y133" s="1"/>
      <c r="Z133" s="1"/>
      <c r="AA133" s="1" t="s">
        <v>1457</v>
      </c>
      <c r="AB133" s="1" t="n">
        <v>5</v>
      </c>
      <c r="AC133" s="3" t="s">
        <v>1465</v>
      </c>
      <c r="AD133" s="1"/>
    </row>
    <row r="134" customFormat="false" ht="14.25" hidden="false" customHeight="false" outlineLevel="0" collapsed="false">
      <c r="A134" s="1" t="s">
        <v>1466</v>
      </c>
      <c r="B134" s="1"/>
      <c r="C134" s="1" t="s">
        <v>556</v>
      </c>
      <c r="D134" s="1" t="s">
        <v>1467</v>
      </c>
      <c r="E134" s="1"/>
      <c r="F134" s="3" t="s">
        <v>1468</v>
      </c>
      <c r="G134" s="1"/>
      <c r="H134" s="1"/>
      <c r="I134" s="1"/>
      <c r="J134" s="1" t="s">
        <v>1469</v>
      </c>
      <c r="K134" s="3" t="s">
        <v>1470</v>
      </c>
      <c r="L134" s="1"/>
      <c r="M134" s="3" t="s">
        <v>36</v>
      </c>
      <c r="N134" s="3" t="s">
        <v>1471</v>
      </c>
      <c r="O134" s="2" t="s">
        <v>54</v>
      </c>
      <c r="P134" s="1" t="s">
        <v>215</v>
      </c>
      <c r="Q134" s="1" t="s">
        <v>146</v>
      </c>
      <c r="R134" s="1"/>
      <c r="S134" s="1"/>
      <c r="T134" s="3" t="s">
        <v>1472</v>
      </c>
      <c r="U134" s="3" t="s">
        <v>1473</v>
      </c>
      <c r="V134" s="3" t="s">
        <v>1474</v>
      </c>
      <c r="W134" s="1"/>
      <c r="X134" s="1"/>
      <c r="Y134" s="1"/>
      <c r="Z134" s="1"/>
      <c r="AA134" s="1" t="s">
        <v>1475</v>
      </c>
      <c r="AB134" s="1" t="n">
        <v>5</v>
      </c>
      <c r="AC134" s="3" t="s">
        <v>1476</v>
      </c>
      <c r="AD134" s="1"/>
    </row>
    <row r="135" customFormat="false" ht="14.25" hidden="false" customHeight="false" outlineLevel="0" collapsed="false">
      <c r="A135" s="1" t="s">
        <v>1477</v>
      </c>
      <c r="B135" s="1"/>
      <c r="C135" s="1" t="s">
        <v>102</v>
      </c>
      <c r="D135" s="1" t="s">
        <v>1478</v>
      </c>
      <c r="E135" s="1"/>
      <c r="F135" s="3" t="s">
        <v>1479</v>
      </c>
      <c r="G135" s="1"/>
      <c r="H135" s="1"/>
      <c r="I135" s="1"/>
      <c r="J135" s="3" t="s">
        <v>1480</v>
      </c>
      <c r="K135" s="1"/>
      <c r="L135" s="1"/>
      <c r="M135" s="3" t="s">
        <v>36</v>
      </c>
      <c r="N135" s="3" t="s">
        <v>53</v>
      </c>
      <c r="O135" s="2" t="s">
        <v>1481</v>
      </c>
      <c r="P135" s="1" t="s">
        <v>1236</v>
      </c>
      <c r="Q135" s="1" t="s">
        <v>40</v>
      </c>
      <c r="R135" s="1"/>
      <c r="S135" s="1"/>
      <c r="T135" s="3" t="s">
        <v>1482</v>
      </c>
      <c r="U135" s="3" t="s">
        <v>1483</v>
      </c>
      <c r="V135" s="3" t="s">
        <v>1484</v>
      </c>
      <c r="W135" s="1"/>
      <c r="X135" s="1"/>
      <c r="Y135" s="1"/>
      <c r="Z135" s="1"/>
      <c r="AA135" s="1" t="s">
        <v>1485</v>
      </c>
      <c r="AB135" s="1" t="n">
        <v>5</v>
      </c>
      <c r="AC135" s="3" t="s">
        <v>1486</v>
      </c>
      <c r="AD135" s="1"/>
    </row>
    <row r="136" customFormat="false" ht="14.25" hidden="false" customHeight="false" outlineLevel="0" collapsed="false">
      <c r="A136" s="1" t="s">
        <v>1487</v>
      </c>
      <c r="B136" s="1"/>
      <c r="C136" s="1" t="s">
        <v>181</v>
      </c>
      <c r="D136" s="1" t="s">
        <v>1488</v>
      </c>
      <c r="E136" s="1"/>
      <c r="F136" s="3" t="s">
        <v>1489</v>
      </c>
      <c r="G136" s="1"/>
      <c r="H136" s="1"/>
      <c r="I136" s="1"/>
      <c r="J136" s="3" t="s">
        <v>1490</v>
      </c>
      <c r="K136" s="1"/>
      <c r="L136" s="1"/>
      <c r="M136" s="3" t="s">
        <v>837</v>
      </c>
      <c r="N136" s="3" t="s">
        <v>838</v>
      </c>
      <c r="O136" s="2" t="s">
        <v>358</v>
      </c>
      <c r="P136" s="1" t="s">
        <v>1491</v>
      </c>
      <c r="Q136" s="1" t="s">
        <v>93</v>
      </c>
      <c r="R136" s="1"/>
      <c r="S136" s="1"/>
      <c r="T136" s="3" t="s">
        <v>1492</v>
      </c>
      <c r="U136" s="3" t="s">
        <v>1493</v>
      </c>
      <c r="V136" s="3" t="s">
        <v>1494</v>
      </c>
      <c r="W136" s="1"/>
      <c r="X136" s="1"/>
      <c r="Y136" s="1"/>
      <c r="Z136" s="1"/>
      <c r="AA136" s="1" t="s">
        <v>1495</v>
      </c>
      <c r="AB136" s="1" t="n">
        <v>5</v>
      </c>
      <c r="AC136" s="3" t="s">
        <v>1496</v>
      </c>
      <c r="AD136" s="1"/>
    </row>
    <row r="137" customFormat="false" ht="14.25" hidden="false" customHeight="false" outlineLevel="0" collapsed="false">
      <c r="A137" s="1" t="s">
        <v>1497</v>
      </c>
      <c r="B137" s="1"/>
      <c r="C137" s="1" t="s">
        <v>376</v>
      </c>
      <c r="D137" s="1" t="s">
        <v>1498</v>
      </c>
      <c r="E137" s="1"/>
      <c r="F137" s="3" t="s">
        <v>1499</v>
      </c>
      <c r="G137" s="1"/>
      <c r="H137" s="1"/>
      <c r="I137" s="1"/>
      <c r="J137" s="3" t="s">
        <v>1500</v>
      </c>
      <c r="K137" s="1"/>
      <c r="L137" s="1"/>
      <c r="M137" s="3" t="s">
        <v>1189</v>
      </c>
      <c r="N137" s="3" t="s">
        <v>1190</v>
      </c>
      <c r="O137" s="2" t="s">
        <v>173</v>
      </c>
      <c r="P137" s="1" t="s">
        <v>1501</v>
      </c>
      <c r="Q137" s="1" t="s">
        <v>93</v>
      </c>
      <c r="R137" s="1"/>
      <c r="S137" s="1"/>
      <c r="T137" s="3" t="s">
        <v>1502</v>
      </c>
      <c r="U137" s="3" t="s">
        <v>1503</v>
      </c>
      <c r="V137" s="3" t="s">
        <v>1504</v>
      </c>
      <c r="W137" s="1"/>
      <c r="X137" s="1"/>
      <c r="Y137" s="1"/>
      <c r="Z137" s="1"/>
      <c r="AA137" s="1" t="s">
        <v>1505</v>
      </c>
      <c r="AB137" s="1" t="n">
        <v>5</v>
      </c>
      <c r="AC137" s="3" t="s">
        <v>1506</v>
      </c>
      <c r="AD137" s="1"/>
    </row>
    <row r="138" customFormat="false" ht="14.25" hidden="false" customHeight="false" outlineLevel="0" collapsed="false">
      <c r="A138" s="1" t="s">
        <v>1507</v>
      </c>
      <c r="B138" s="1"/>
      <c r="C138" s="1" t="s">
        <v>809</v>
      </c>
      <c r="D138" s="1" t="s">
        <v>1508</v>
      </c>
      <c r="E138" s="1"/>
      <c r="F138" s="3" t="s">
        <v>1509</v>
      </c>
      <c r="G138" s="1"/>
      <c r="H138" s="1"/>
      <c r="I138" s="1"/>
      <c r="J138" s="3" t="s">
        <v>1510</v>
      </c>
      <c r="K138" s="3" t="s">
        <v>1511</v>
      </c>
      <c r="L138" s="1"/>
      <c r="M138" s="3" t="s">
        <v>1512</v>
      </c>
      <c r="N138" s="3" t="s">
        <v>1513</v>
      </c>
      <c r="O138" s="2" t="s">
        <v>38</v>
      </c>
      <c r="P138" s="1" t="s">
        <v>663</v>
      </c>
      <c r="Q138" s="1" t="s">
        <v>40</v>
      </c>
      <c r="R138" s="1"/>
      <c r="S138" s="1"/>
      <c r="T138" s="3" t="s">
        <v>1514</v>
      </c>
      <c r="U138" s="3" t="s">
        <v>1515</v>
      </c>
      <c r="V138" s="3" t="s">
        <v>45</v>
      </c>
      <c r="W138" s="1"/>
      <c r="X138" s="1"/>
      <c r="Y138" s="1"/>
      <c r="Z138" s="1"/>
      <c r="AA138" s="1" t="s">
        <v>1516</v>
      </c>
      <c r="AB138" s="1" t="n">
        <v>5</v>
      </c>
      <c r="AC138" s="3" t="s">
        <v>1517</v>
      </c>
      <c r="AD138" s="1"/>
    </row>
    <row r="139" customFormat="false" ht="14.25" hidden="false" customHeight="false" outlineLevel="0" collapsed="false">
      <c r="A139" s="1" t="s">
        <v>1518</v>
      </c>
      <c r="B139" s="1"/>
      <c r="C139" s="1" t="s">
        <v>1344</v>
      </c>
      <c r="D139" s="1" t="s">
        <v>1519</v>
      </c>
      <c r="E139" s="1" t="s">
        <v>85</v>
      </c>
      <c r="F139" s="3" t="s">
        <v>1520</v>
      </c>
      <c r="G139" s="1" t="s">
        <v>1521</v>
      </c>
      <c r="H139" s="1"/>
      <c r="I139" s="1"/>
      <c r="J139" s="3" t="s">
        <v>1522</v>
      </c>
      <c r="K139" s="1"/>
      <c r="L139" s="1"/>
      <c r="M139" s="3" t="s">
        <v>212</v>
      </c>
      <c r="N139" s="3" t="s">
        <v>1201</v>
      </c>
      <c r="O139" s="2" t="s">
        <v>1202</v>
      </c>
      <c r="P139" s="1" t="s">
        <v>456</v>
      </c>
      <c r="Q139" s="1" t="s">
        <v>146</v>
      </c>
      <c r="R139" s="3" t="s">
        <v>1523</v>
      </c>
      <c r="S139" s="3" t="s">
        <v>1524</v>
      </c>
      <c r="T139" s="3" t="s">
        <v>1525</v>
      </c>
      <c r="U139" s="3" t="s">
        <v>1285</v>
      </c>
      <c r="V139" s="1"/>
      <c r="W139" s="1"/>
      <c r="X139" s="1"/>
      <c r="Y139" s="1"/>
      <c r="Z139" s="1"/>
      <c r="AA139" s="1" t="s">
        <v>1526</v>
      </c>
      <c r="AB139" s="1" t="n">
        <v>5</v>
      </c>
      <c r="AC139" s="3" t="s">
        <v>1527</v>
      </c>
      <c r="AD139" s="1"/>
    </row>
    <row r="140" customFormat="false" ht="14.25" hidden="false" customHeight="false" outlineLevel="0" collapsed="false">
      <c r="A140" s="1" t="s">
        <v>1528</v>
      </c>
      <c r="B140" s="1"/>
      <c r="C140" s="1" t="s">
        <v>1128</v>
      </c>
      <c r="D140" s="1" t="s">
        <v>1529</v>
      </c>
      <c r="E140" s="1" t="s">
        <v>85</v>
      </c>
      <c r="F140" s="3" t="s">
        <v>1530</v>
      </c>
      <c r="G140" s="3" t="s">
        <v>1531</v>
      </c>
      <c r="H140" s="1"/>
      <c r="I140" s="1"/>
      <c r="J140" s="3" t="s">
        <v>1532</v>
      </c>
      <c r="K140" s="1"/>
      <c r="L140" s="1"/>
      <c r="M140" s="3" t="s">
        <v>36</v>
      </c>
      <c r="N140" s="3" t="s">
        <v>199</v>
      </c>
      <c r="O140" s="2" t="s">
        <v>91</v>
      </c>
      <c r="P140" s="1" t="s">
        <v>346</v>
      </c>
      <c r="Q140" s="1" t="s">
        <v>40</v>
      </c>
      <c r="R140" s="1"/>
      <c r="S140" s="1"/>
      <c r="T140" s="3" t="s">
        <v>1533</v>
      </c>
      <c r="U140" s="3" t="s">
        <v>1534</v>
      </c>
      <c r="V140" s="3" t="s">
        <v>1535</v>
      </c>
      <c r="W140" s="1"/>
      <c r="X140" s="3" t="s">
        <v>268</v>
      </c>
      <c r="Y140" s="1"/>
      <c r="Z140" s="1"/>
      <c r="AA140" s="1" t="s">
        <v>1536</v>
      </c>
      <c r="AB140" s="1" t="n">
        <v>5</v>
      </c>
      <c r="AC140" s="3" t="s">
        <v>1537</v>
      </c>
      <c r="AD140" s="1"/>
    </row>
    <row r="141" customFormat="false" ht="14.25" hidden="false" customHeight="false" outlineLevel="0" collapsed="false">
      <c r="A141" s="1" t="s">
        <v>1538</v>
      </c>
      <c r="B141" s="1"/>
      <c r="C141" s="1" t="s">
        <v>32</v>
      </c>
      <c r="D141" s="1" t="s">
        <v>1539</v>
      </c>
      <c r="E141" s="1" t="s">
        <v>85</v>
      </c>
      <c r="F141" s="3" t="s">
        <v>1540</v>
      </c>
      <c r="G141" s="3" t="s">
        <v>1541</v>
      </c>
      <c r="H141" s="1"/>
      <c r="I141" s="1"/>
      <c r="J141" s="3" t="s">
        <v>1542</v>
      </c>
      <c r="K141" s="1"/>
      <c r="L141" s="1"/>
      <c r="M141" s="3" t="s">
        <v>36</v>
      </c>
      <c r="N141" s="3" t="s">
        <v>53</v>
      </c>
      <c r="O141" s="2" t="s">
        <v>91</v>
      </c>
      <c r="P141" s="1" t="s">
        <v>686</v>
      </c>
      <c r="Q141" s="1" t="s">
        <v>40</v>
      </c>
      <c r="R141" s="3" t="s">
        <v>1543</v>
      </c>
      <c r="S141" s="3" t="s">
        <v>1544</v>
      </c>
      <c r="T141" s="3" t="s">
        <v>1545</v>
      </c>
      <c r="U141" s="3" t="s">
        <v>1546</v>
      </c>
      <c r="V141" s="3" t="s">
        <v>1547</v>
      </c>
      <c r="W141" s="3" t="s">
        <v>98</v>
      </c>
      <c r="X141" s="3" t="s">
        <v>1548</v>
      </c>
      <c r="Y141" s="1"/>
      <c r="Z141" s="1"/>
      <c r="AA141" s="1" t="s">
        <v>1549</v>
      </c>
      <c r="AB141" s="1" t="n">
        <v>5</v>
      </c>
      <c r="AC141" s="3" t="s">
        <v>1550</v>
      </c>
      <c r="AD141" s="1"/>
    </row>
    <row r="142" customFormat="false" ht="14.25" hidden="false" customHeight="false" outlineLevel="0" collapsed="false">
      <c r="A142" s="1" t="s">
        <v>1551</v>
      </c>
      <c r="B142" s="1"/>
      <c r="C142" s="1" t="s">
        <v>376</v>
      </c>
      <c r="D142" s="1" t="s">
        <v>1552</v>
      </c>
      <c r="E142" s="1"/>
      <c r="F142" s="3" t="s">
        <v>1553</v>
      </c>
      <c r="G142" s="1"/>
      <c r="H142" s="1"/>
      <c r="I142" s="1"/>
      <c r="J142" s="3" t="s">
        <v>1554</v>
      </c>
      <c r="K142" s="1"/>
      <c r="L142" s="3" t="s">
        <v>949</v>
      </c>
      <c r="M142" s="3" t="s">
        <v>36</v>
      </c>
      <c r="N142" s="3" t="s">
        <v>1555</v>
      </c>
      <c r="O142" s="2" t="s">
        <v>158</v>
      </c>
      <c r="P142" s="1" t="s">
        <v>1556</v>
      </c>
      <c r="Q142" s="1" t="s">
        <v>146</v>
      </c>
      <c r="R142" s="1"/>
      <c r="S142" s="1"/>
      <c r="T142" s="3" t="s">
        <v>1557</v>
      </c>
      <c r="U142" s="3" t="s">
        <v>1558</v>
      </c>
      <c r="V142" s="3" t="s">
        <v>1559</v>
      </c>
      <c r="W142" s="1"/>
      <c r="X142" s="1"/>
      <c r="Y142" s="1"/>
      <c r="Z142" s="1"/>
      <c r="AA142" s="1" t="s">
        <v>1560</v>
      </c>
      <c r="AB142" s="1" t="n">
        <v>5</v>
      </c>
      <c r="AC142" s="3" t="s">
        <v>1561</v>
      </c>
      <c r="AD142" s="1"/>
    </row>
    <row r="143" customFormat="false" ht="14.25" hidden="false" customHeight="false" outlineLevel="0" collapsed="false">
      <c r="A143" s="1" t="s">
        <v>1562</v>
      </c>
      <c r="B143" s="1"/>
      <c r="C143" s="1" t="s">
        <v>1563</v>
      </c>
      <c r="D143" s="1" t="s">
        <v>1564</v>
      </c>
      <c r="E143" s="1"/>
      <c r="F143" s="3" t="s">
        <v>1565</v>
      </c>
      <c r="G143" s="1"/>
      <c r="H143" s="1"/>
      <c r="I143" s="1"/>
      <c r="J143" s="3" t="s">
        <v>1566</v>
      </c>
      <c r="K143" s="1"/>
      <c r="L143" s="1"/>
      <c r="M143" s="3" t="s">
        <v>36</v>
      </c>
      <c r="N143" s="3" t="s">
        <v>1567</v>
      </c>
      <c r="O143" s="2" t="s">
        <v>1568</v>
      </c>
      <c r="P143" s="1" t="s">
        <v>1569</v>
      </c>
      <c r="Q143" s="1" t="s">
        <v>146</v>
      </c>
      <c r="R143" s="3" t="s">
        <v>1570</v>
      </c>
      <c r="S143" s="1"/>
      <c r="T143" s="3" t="s">
        <v>1571</v>
      </c>
      <c r="U143" s="3" t="s">
        <v>1272</v>
      </c>
      <c r="V143" s="3" t="s">
        <v>1572</v>
      </c>
      <c r="W143" s="1"/>
      <c r="X143" s="1"/>
      <c r="Y143" s="1"/>
      <c r="Z143" s="1"/>
      <c r="AA143" s="1" t="s">
        <v>1573</v>
      </c>
      <c r="AB143" s="1" t="n">
        <v>5</v>
      </c>
      <c r="AC143" s="3" t="s">
        <v>1574</v>
      </c>
      <c r="AD143" s="1"/>
    </row>
    <row r="144" customFormat="false" ht="14.25" hidden="false" customHeight="false" outlineLevel="0" collapsed="false">
      <c r="A144" s="1" t="s">
        <v>1575</v>
      </c>
      <c r="B144" s="1"/>
      <c r="C144" s="1" t="s">
        <v>1576</v>
      </c>
      <c r="D144" s="1" t="s">
        <v>1577</v>
      </c>
      <c r="E144" s="1"/>
      <c r="F144" s="3" t="s">
        <v>1578</v>
      </c>
      <c r="G144" s="3" t="s">
        <v>1579</v>
      </c>
      <c r="H144" s="1"/>
      <c r="I144" s="1"/>
      <c r="J144" s="3" t="s">
        <v>1580</v>
      </c>
      <c r="K144" s="1"/>
      <c r="L144" s="1"/>
      <c r="M144" s="3" t="s">
        <v>36</v>
      </c>
      <c r="N144" s="3" t="s">
        <v>199</v>
      </c>
      <c r="O144" s="2" t="s">
        <v>358</v>
      </c>
      <c r="P144" s="1" t="s">
        <v>1581</v>
      </c>
      <c r="Q144" s="1" t="s">
        <v>146</v>
      </c>
      <c r="R144" s="1"/>
      <c r="S144" s="1"/>
      <c r="T144" s="3" t="s">
        <v>1582</v>
      </c>
      <c r="U144" s="3" t="s">
        <v>1583</v>
      </c>
      <c r="V144" s="3" t="s">
        <v>1584</v>
      </c>
      <c r="W144" s="1"/>
      <c r="X144" s="1"/>
      <c r="Y144" s="1"/>
      <c r="Z144" s="1"/>
      <c r="AA144" s="1" t="s">
        <v>1585</v>
      </c>
      <c r="AB144" s="1" t="n">
        <v>5</v>
      </c>
      <c r="AC144" s="3" t="s">
        <v>1586</v>
      </c>
      <c r="AD144" s="1"/>
    </row>
    <row r="145" customFormat="false" ht="14.25" hidden="false" customHeight="false" outlineLevel="0" collapsed="false">
      <c r="A145" s="1" t="s">
        <v>1587</v>
      </c>
      <c r="B145" s="1"/>
      <c r="C145" s="1" t="s">
        <v>195</v>
      </c>
      <c r="D145" s="1" t="s">
        <v>1588</v>
      </c>
      <c r="E145" s="1"/>
      <c r="F145" s="3" t="s">
        <v>1589</v>
      </c>
      <c r="G145" s="3" t="s">
        <v>1590</v>
      </c>
      <c r="H145" s="1"/>
      <c r="I145" s="1"/>
      <c r="J145" s="3" t="s">
        <v>1591</v>
      </c>
      <c r="K145" s="1"/>
      <c r="L145" s="1"/>
      <c r="M145" s="3" t="s">
        <v>36</v>
      </c>
      <c r="N145" s="3" t="s">
        <v>53</v>
      </c>
      <c r="O145" s="2" t="s">
        <v>54</v>
      </c>
      <c r="P145" s="1" t="s">
        <v>503</v>
      </c>
      <c r="Q145" s="1" t="s">
        <v>40</v>
      </c>
      <c r="R145" s="1"/>
      <c r="S145" s="3" t="s">
        <v>1592</v>
      </c>
      <c r="T145" s="3" t="s">
        <v>1593</v>
      </c>
      <c r="U145" s="3" t="s">
        <v>1594</v>
      </c>
      <c r="V145" s="3" t="s">
        <v>1595</v>
      </c>
      <c r="W145" s="1"/>
      <c r="X145" s="1"/>
      <c r="Y145" s="1"/>
      <c r="Z145" s="1"/>
      <c r="AA145" s="1" t="s">
        <v>1596</v>
      </c>
      <c r="AB145" s="1" t="n">
        <v>5</v>
      </c>
      <c r="AC145" s="3" t="s">
        <v>1597</v>
      </c>
      <c r="AD145" s="1"/>
    </row>
    <row r="146" customFormat="false" ht="14.25" hidden="false" customHeight="false" outlineLevel="0" collapsed="false">
      <c r="A146" s="1" t="s">
        <v>1598</v>
      </c>
      <c r="B146" s="1"/>
      <c r="C146" s="1" t="s">
        <v>1599</v>
      </c>
      <c r="D146" s="1" t="s">
        <v>1600</v>
      </c>
      <c r="E146" s="1"/>
      <c r="F146" s="3" t="s">
        <v>1601</v>
      </c>
      <c r="G146" s="3" t="s">
        <v>1602</v>
      </c>
      <c r="H146" s="1"/>
      <c r="I146" s="1"/>
      <c r="J146" s="3" t="s">
        <v>1603</v>
      </c>
      <c r="K146" s="1"/>
      <c r="L146" s="1"/>
      <c r="M146" s="3" t="s">
        <v>837</v>
      </c>
      <c r="N146" s="3" t="s">
        <v>1604</v>
      </c>
      <c r="O146" s="2" t="s">
        <v>1154</v>
      </c>
      <c r="P146" s="1" t="s">
        <v>1605</v>
      </c>
      <c r="Q146" s="1" t="s">
        <v>146</v>
      </c>
      <c r="R146" s="1"/>
      <c r="S146" s="1"/>
      <c r="T146" s="3" t="s">
        <v>1606</v>
      </c>
      <c r="U146" s="3" t="s">
        <v>1607</v>
      </c>
      <c r="V146" s="3" t="s">
        <v>1608</v>
      </c>
      <c r="W146" s="1"/>
      <c r="X146" s="1"/>
      <c r="Y146" s="1"/>
      <c r="Z146" s="1"/>
      <c r="AA146" s="1" t="s">
        <v>1609</v>
      </c>
      <c r="AB146" s="1" t="n">
        <v>5</v>
      </c>
      <c r="AC146" s="3" t="s">
        <v>1610</v>
      </c>
      <c r="AD146" s="1"/>
    </row>
    <row r="147" customFormat="false" ht="14.25" hidden="false" customHeight="false" outlineLevel="0" collapsed="false">
      <c r="A147" s="1" t="s">
        <v>1611</v>
      </c>
      <c r="B147" s="3" t="s">
        <v>31</v>
      </c>
      <c r="C147" s="1" t="s">
        <v>139</v>
      </c>
      <c r="D147" s="1" t="s">
        <v>1612</v>
      </c>
      <c r="E147" s="1"/>
      <c r="F147" s="3" t="s">
        <v>1613</v>
      </c>
      <c r="G147" s="3" t="s">
        <v>1614</v>
      </c>
      <c r="H147" s="1"/>
      <c r="I147" s="1"/>
      <c r="J147" s="3" t="s">
        <v>1615</v>
      </c>
      <c r="K147" s="1"/>
      <c r="L147" s="1"/>
      <c r="M147" s="3" t="s">
        <v>239</v>
      </c>
      <c r="N147" s="3" t="s">
        <v>1616</v>
      </c>
      <c r="O147" s="2" t="s">
        <v>75</v>
      </c>
      <c r="P147" s="1" t="s">
        <v>346</v>
      </c>
      <c r="Q147" s="1" t="s">
        <v>93</v>
      </c>
      <c r="R147" s="3" t="s">
        <v>1617</v>
      </c>
      <c r="S147" s="3" t="s">
        <v>1618</v>
      </c>
      <c r="T147" s="3" t="s">
        <v>1619</v>
      </c>
      <c r="U147" s="3" t="s">
        <v>1620</v>
      </c>
      <c r="V147" s="3" t="s">
        <v>1621</v>
      </c>
      <c r="W147" s="1"/>
      <c r="X147" s="1"/>
      <c r="Y147" s="1"/>
      <c r="Z147" s="1"/>
      <c r="AA147" s="1" t="s">
        <v>1622</v>
      </c>
      <c r="AB147" s="1" t="n">
        <v>5</v>
      </c>
      <c r="AC147" s="3" t="s">
        <v>1623</v>
      </c>
      <c r="AD147" s="1"/>
    </row>
    <row r="148" customFormat="false" ht="14.25" hidden="false" customHeight="false" outlineLevel="0" collapsed="false">
      <c r="A148" s="1" t="s">
        <v>1624</v>
      </c>
      <c r="B148" s="1"/>
      <c r="C148" s="1" t="s">
        <v>1625</v>
      </c>
      <c r="D148" s="1" t="s">
        <v>1626</v>
      </c>
      <c r="E148" s="1"/>
      <c r="F148" s="3" t="s">
        <v>1627</v>
      </c>
      <c r="G148" s="1"/>
      <c r="H148" s="1"/>
      <c r="I148" s="1"/>
      <c r="J148" s="3" t="s">
        <v>1628</v>
      </c>
      <c r="K148" s="1"/>
      <c r="L148" s="1"/>
      <c r="M148" s="3" t="s">
        <v>156</v>
      </c>
      <c r="N148" s="3" t="s">
        <v>1629</v>
      </c>
      <c r="O148" s="2" t="s">
        <v>144</v>
      </c>
      <c r="P148" s="1" t="s">
        <v>1630</v>
      </c>
      <c r="Q148" s="1" t="s">
        <v>40</v>
      </c>
      <c r="R148" s="1"/>
      <c r="S148" s="3" t="s">
        <v>1631</v>
      </c>
      <c r="T148" s="3" t="s">
        <v>1632</v>
      </c>
      <c r="U148" s="3" t="s">
        <v>1633</v>
      </c>
      <c r="V148" s="3" t="s">
        <v>1634</v>
      </c>
      <c r="W148" s="1"/>
      <c r="X148" s="1"/>
      <c r="Y148" s="1"/>
      <c r="Z148" s="1"/>
      <c r="AA148" s="1" t="s">
        <v>1635</v>
      </c>
      <c r="AB148" s="1" t="n">
        <v>5</v>
      </c>
      <c r="AC148" s="3" t="s">
        <v>1636</v>
      </c>
      <c r="AD148" s="1"/>
    </row>
    <row r="149" customFormat="false" ht="14.25" hidden="false" customHeight="false" outlineLevel="0" collapsed="false">
      <c r="A149" s="1" t="s">
        <v>1637</v>
      </c>
      <c r="B149" s="1"/>
      <c r="C149" s="1" t="s">
        <v>1638</v>
      </c>
      <c r="D149" s="1" t="s">
        <v>1639</v>
      </c>
      <c r="E149" s="1" t="s">
        <v>85</v>
      </c>
      <c r="F149" s="3" t="s">
        <v>1640</v>
      </c>
      <c r="G149" s="3" t="s">
        <v>1641</v>
      </c>
      <c r="H149" s="1"/>
      <c r="I149" s="1"/>
      <c r="J149" s="3" t="s">
        <v>1642</v>
      </c>
      <c r="K149" s="1"/>
      <c r="L149" s="1"/>
      <c r="M149" s="3" t="s">
        <v>36</v>
      </c>
      <c r="N149" s="3" t="s">
        <v>199</v>
      </c>
      <c r="O149" s="2" t="s">
        <v>547</v>
      </c>
      <c r="P149" s="1" t="s">
        <v>1191</v>
      </c>
      <c r="Q149" s="1" t="s">
        <v>40</v>
      </c>
      <c r="R149" s="1"/>
      <c r="S149" s="1" t="s">
        <v>1643</v>
      </c>
      <c r="T149" s="3" t="s">
        <v>1644</v>
      </c>
      <c r="U149" s="3" t="s">
        <v>1645</v>
      </c>
      <c r="V149" s="3" t="s">
        <v>1646</v>
      </c>
      <c r="W149" s="3" t="s">
        <v>98</v>
      </c>
      <c r="X149" s="3" t="s">
        <v>268</v>
      </c>
      <c r="Y149" s="1"/>
      <c r="Z149" s="1"/>
      <c r="AA149" s="1" t="s">
        <v>1647</v>
      </c>
      <c r="AB149" s="1" t="n">
        <v>5</v>
      </c>
      <c r="AC149" s="3" t="s">
        <v>1648</v>
      </c>
      <c r="AD149" s="1"/>
    </row>
    <row r="150" customFormat="false" ht="14.25" hidden="false" customHeight="false" outlineLevel="0" collapsed="false">
      <c r="A150" s="1" t="s">
        <v>1649</v>
      </c>
      <c r="B150" s="1"/>
      <c r="C150" s="1" t="s">
        <v>273</v>
      </c>
      <c r="D150" s="1" t="s">
        <v>1650</v>
      </c>
      <c r="E150" s="1"/>
      <c r="F150" s="3" t="s">
        <v>1651</v>
      </c>
      <c r="G150" s="3" t="s">
        <v>1652</v>
      </c>
      <c r="H150" s="1"/>
      <c r="I150" s="1"/>
      <c r="J150" s="3" t="s">
        <v>1653</v>
      </c>
      <c r="K150" s="1"/>
      <c r="L150" s="1"/>
      <c r="M150" s="3" t="s">
        <v>36</v>
      </c>
      <c r="N150" s="3" t="s">
        <v>53</v>
      </c>
      <c r="O150" s="2" t="s">
        <v>54</v>
      </c>
      <c r="P150" s="1" t="s">
        <v>1654</v>
      </c>
      <c r="Q150" s="1" t="s">
        <v>40</v>
      </c>
      <c r="R150" s="1"/>
      <c r="S150" s="3" t="s">
        <v>1655</v>
      </c>
      <c r="T150" s="3" t="s">
        <v>1656</v>
      </c>
      <c r="U150" s="3" t="s">
        <v>1657</v>
      </c>
      <c r="V150" s="3" t="s">
        <v>1658</v>
      </c>
      <c r="W150" s="1"/>
      <c r="X150" s="1"/>
      <c r="Y150" s="1"/>
      <c r="Z150" s="1"/>
      <c r="AA150" s="1" t="s">
        <v>1659</v>
      </c>
      <c r="AB150" s="1" t="n">
        <v>5</v>
      </c>
      <c r="AC150" s="3" t="s">
        <v>1660</v>
      </c>
      <c r="AD150" s="1"/>
    </row>
    <row r="151" customFormat="false" ht="14.25" hidden="false" customHeight="false" outlineLevel="0" collapsed="false">
      <c r="A151" s="1" t="s">
        <v>1661</v>
      </c>
      <c r="B151" s="1"/>
      <c r="C151" s="1" t="s">
        <v>257</v>
      </c>
      <c r="D151" s="1" t="s">
        <v>1662</v>
      </c>
      <c r="E151" s="1" t="s">
        <v>85</v>
      </c>
      <c r="F151" s="3" t="s">
        <v>1663</v>
      </c>
      <c r="G151" s="1"/>
      <c r="H151" s="1"/>
      <c r="I151" s="1"/>
      <c r="J151" s="3" t="s">
        <v>1664</v>
      </c>
      <c r="K151" s="1"/>
      <c r="L151" s="1"/>
      <c r="M151" s="3" t="s">
        <v>290</v>
      </c>
      <c r="N151" s="3" t="s">
        <v>1665</v>
      </c>
      <c r="O151" s="2" t="s">
        <v>547</v>
      </c>
      <c r="P151" s="1" t="s">
        <v>1666</v>
      </c>
      <c r="Q151" s="1" t="s">
        <v>40</v>
      </c>
      <c r="R151" s="1"/>
      <c r="S151" s="3" t="s">
        <v>1667</v>
      </c>
      <c r="T151" s="3" t="s">
        <v>1668</v>
      </c>
      <c r="U151" s="3" t="s">
        <v>1669</v>
      </c>
      <c r="V151" s="3" t="s">
        <v>1670</v>
      </c>
      <c r="W151" s="3" t="s">
        <v>1671</v>
      </c>
      <c r="X151" s="3" t="s">
        <v>268</v>
      </c>
      <c r="Y151" s="1"/>
      <c r="Z151" s="1"/>
      <c r="AA151" s="1" t="s">
        <v>1672</v>
      </c>
      <c r="AB151" s="1" t="n">
        <v>5</v>
      </c>
      <c r="AC151" s="3" t="s">
        <v>1673</v>
      </c>
      <c r="AD151" s="1"/>
    </row>
    <row r="152" customFormat="false" ht="14.25" hidden="false" customHeight="false" outlineLevel="0" collapsed="false">
      <c r="A152" s="1" t="s">
        <v>1674</v>
      </c>
      <c r="B152" s="1"/>
      <c r="C152" s="1" t="s">
        <v>527</v>
      </c>
      <c r="D152" s="1" t="s">
        <v>1675</v>
      </c>
      <c r="E152" s="1"/>
      <c r="F152" s="3" t="s">
        <v>1676</v>
      </c>
      <c r="G152" s="1"/>
      <c r="H152" s="1"/>
      <c r="I152" s="1"/>
      <c r="J152" s="3" t="s">
        <v>1677</v>
      </c>
      <c r="K152" s="1"/>
      <c r="L152" s="1"/>
      <c r="M152" s="3" t="s">
        <v>36</v>
      </c>
      <c r="N152" s="3" t="s">
        <v>1678</v>
      </c>
      <c r="O152" s="2" t="s">
        <v>38</v>
      </c>
      <c r="P152" s="1" t="s">
        <v>1679</v>
      </c>
      <c r="Q152" s="1" t="s">
        <v>146</v>
      </c>
      <c r="R152" s="1"/>
      <c r="S152" s="3" t="s">
        <v>1680</v>
      </c>
      <c r="T152" s="3" t="s">
        <v>1681</v>
      </c>
      <c r="U152" s="3" t="s">
        <v>1682</v>
      </c>
      <c r="V152" s="3" t="s">
        <v>1683</v>
      </c>
      <c r="W152" s="1"/>
      <c r="X152" s="1"/>
      <c r="Y152" s="1"/>
      <c r="Z152" s="1"/>
      <c r="AA152" s="1" t="s">
        <v>1672</v>
      </c>
      <c r="AB152" s="1" t="n">
        <v>5</v>
      </c>
      <c r="AC152" s="1"/>
      <c r="AD152" s="3" t="s">
        <v>1684</v>
      </c>
    </row>
    <row r="153" customFormat="false" ht="14.25" hidden="false" customHeight="false" outlineLevel="0" collapsed="false">
      <c r="A153" s="1" t="s">
        <v>1685</v>
      </c>
      <c r="B153" s="1"/>
      <c r="C153" s="1" t="s">
        <v>102</v>
      </c>
      <c r="D153" s="1" t="s">
        <v>1686</v>
      </c>
      <c r="E153" s="1" t="s">
        <v>85</v>
      </c>
      <c r="F153" s="3" t="s">
        <v>1687</v>
      </c>
      <c r="G153" s="1"/>
      <c r="H153" s="1"/>
      <c r="I153" s="1"/>
      <c r="J153" s="3" t="s">
        <v>1688</v>
      </c>
      <c r="K153" s="1"/>
      <c r="L153" s="1"/>
      <c r="M153" s="3" t="s">
        <v>883</v>
      </c>
      <c r="N153" s="3" t="s">
        <v>884</v>
      </c>
      <c r="O153" s="2" t="s">
        <v>547</v>
      </c>
      <c r="P153" s="1" t="s">
        <v>456</v>
      </c>
      <c r="Q153" s="1" t="s">
        <v>40</v>
      </c>
      <c r="R153" s="1"/>
      <c r="S153" s="1"/>
      <c r="T153" s="3" t="s">
        <v>1689</v>
      </c>
      <c r="U153" s="3" t="s">
        <v>1690</v>
      </c>
      <c r="V153" s="3" t="s">
        <v>1691</v>
      </c>
      <c r="W153" s="3" t="s">
        <v>1111</v>
      </c>
      <c r="X153" s="3" t="s">
        <v>268</v>
      </c>
      <c r="Y153" s="1"/>
      <c r="Z153" s="1"/>
      <c r="AA153" s="1" t="s">
        <v>1692</v>
      </c>
      <c r="AB153" s="1" t="n">
        <v>5</v>
      </c>
      <c r="AC153" s="3" t="s">
        <v>1693</v>
      </c>
      <c r="AD153" s="1"/>
    </row>
    <row r="154" customFormat="false" ht="14.25" hidden="false" customHeight="false" outlineLevel="0" collapsed="false">
      <c r="A154" s="1" t="s">
        <v>1694</v>
      </c>
      <c r="B154" s="1"/>
      <c r="C154" s="1" t="s">
        <v>698</v>
      </c>
      <c r="D154" s="1" t="s">
        <v>1695</v>
      </c>
      <c r="E154" s="1" t="s">
        <v>85</v>
      </c>
      <c r="F154" s="3" t="s">
        <v>1696</v>
      </c>
      <c r="G154" s="3" t="s">
        <v>1697</v>
      </c>
      <c r="H154" s="1"/>
      <c r="I154" s="1"/>
      <c r="J154" s="3" t="s">
        <v>1698</v>
      </c>
      <c r="K154" s="1"/>
      <c r="L154" s="1"/>
      <c r="M154" s="3" t="s">
        <v>36</v>
      </c>
      <c r="N154" s="3" t="s">
        <v>277</v>
      </c>
      <c r="O154" s="2" t="s">
        <v>91</v>
      </c>
      <c r="P154" s="1" t="s">
        <v>1699</v>
      </c>
      <c r="Q154" s="1" t="s">
        <v>322</v>
      </c>
      <c r="R154" s="1"/>
      <c r="S154" s="1"/>
      <c r="T154" s="3" t="s">
        <v>1700</v>
      </c>
      <c r="U154" s="3" t="s">
        <v>1701</v>
      </c>
      <c r="V154" s="3" t="s">
        <v>1691</v>
      </c>
      <c r="W154" s="3" t="s">
        <v>1111</v>
      </c>
      <c r="X154" s="3" t="s">
        <v>268</v>
      </c>
      <c r="Y154" s="1"/>
      <c r="Z154" s="1"/>
      <c r="AA154" s="1" t="s">
        <v>1692</v>
      </c>
      <c r="AB154" s="1" t="n">
        <v>5</v>
      </c>
      <c r="AC154" s="3" t="s">
        <v>1702</v>
      </c>
      <c r="AD154" s="1"/>
    </row>
    <row r="155" customFormat="false" ht="14.25" hidden="false" customHeight="false" outlineLevel="0" collapsed="false">
      <c r="A155" s="1" t="s">
        <v>1703</v>
      </c>
      <c r="B155" s="1"/>
      <c r="C155" s="1" t="s">
        <v>957</v>
      </c>
      <c r="D155" s="1" t="s">
        <v>1704</v>
      </c>
      <c r="E155" s="1" t="s">
        <v>85</v>
      </c>
      <c r="F155" s="3" t="s">
        <v>1705</v>
      </c>
      <c r="G155" s="1"/>
      <c r="H155" s="1"/>
      <c r="I155" s="3" t="s">
        <v>1706</v>
      </c>
      <c r="J155" s="3" t="s">
        <v>1707</v>
      </c>
      <c r="K155" s="1"/>
      <c r="L155" s="1"/>
      <c r="M155" s="3" t="s">
        <v>36</v>
      </c>
      <c r="N155" s="3" t="s">
        <v>118</v>
      </c>
      <c r="O155" s="2" t="s">
        <v>91</v>
      </c>
      <c r="P155" s="1" t="s">
        <v>1708</v>
      </c>
      <c r="Q155" s="1" t="s">
        <v>40</v>
      </c>
      <c r="R155" s="3" t="s">
        <v>1451</v>
      </c>
      <c r="S155" s="1" t="s">
        <v>1709</v>
      </c>
      <c r="T155" s="3" t="s">
        <v>1710</v>
      </c>
      <c r="U155" s="3" t="s">
        <v>1711</v>
      </c>
      <c r="V155" s="3" t="s">
        <v>1712</v>
      </c>
      <c r="W155" s="3" t="s">
        <v>1455</v>
      </c>
      <c r="X155" s="3" t="s">
        <v>1713</v>
      </c>
      <c r="Y155" s="1"/>
      <c r="Z155" s="1"/>
      <c r="AA155" s="1" t="s">
        <v>1714</v>
      </c>
      <c r="AB155" s="1" t="n">
        <v>5</v>
      </c>
      <c r="AC155" s="1"/>
      <c r="AD155" s="1"/>
    </row>
    <row r="156" customFormat="false" ht="14.25" hidden="false" customHeight="false" outlineLevel="0" collapsed="false">
      <c r="A156" s="1" t="s">
        <v>1715</v>
      </c>
      <c r="B156" s="1"/>
      <c r="C156" s="1" t="s">
        <v>1716</v>
      </c>
      <c r="D156" s="1" t="s">
        <v>1717</v>
      </c>
      <c r="E156" s="1" t="s">
        <v>85</v>
      </c>
      <c r="F156" s="3" t="s">
        <v>1718</v>
      </c>
      <c r="G156" s="1" t="s">
        <v>1719</v>
      </c>
      <c r="H156" s="1"/>
      <c r="I156" s="1"/>
      <c r="J156" s="3" t="s">
        <v>1720</v>
      </c>
      <c r="K156" s="1"/>
      <c r="L156" s="1"/>
      <c r="M156" s="3" t="s">
        <v>251</v>
      </c>
      <c r="N156" s="3" t="s">
        <v>1721</v>
      </c>
      <c r="O156" s="2" t="s">
        <v>91</v>
      </c>
      <c r="P156" s="1" t="s">
        <v>1722</v>
      </c>
      <c r="Q156" s="1" t="s">
        <v>40</v>
      </c>
      <c r="R156" s="1"/>
      <c r="S156" s="1"/>
      <c r="T156" s="3" t="s">
        <v>1723</v>
      </c>
      <c r="U156" s="3" t="s">
        <v>1724</v>
      </c>
      <c r="V156" s="3" t="s">
        <v>1725</v>
      </c>
      <c r="W156" s="3" t="s">
        <v>1726</v>
      </c>
      <c r="X156" s="3" t="s">
        <v>251</v>
      </c>
      <c r="Y156" s="1" t="s">
        <v>1719</v>
      </c>
      <c r="Z156" s="1"/>
      <c r="AA156" s="1" t="s">
        <v>1727</v>
      </c>
      <c r="AB156" s="1" t="n">
        <v>5</v>
      </c>
      <c r="AC156" s="3" t="s">
        <v>1728</v>
      </c>
      <c r="AD156" s="1"/>
    </row>
    <row r="157" customFormat="false" ht="14.25" hidden="false" customHeight="false" outlineLevel="0" collapsed="false">
      <c r="A157" s="1" t="s">
        <v>1729</v>
      </c>
      <c r="B157" s="1"/>
      <c r="C157" s="1" t="s">
        <v>167</v>
      </c>
      <c r="D157" s="1" t="s">
        <v>1730</v>
      </c>
      <c r="E157" s="1" t="s">
        <v>85</v>
      </c>
      <c r="F157" s="3" t="s">
        <v>1731</v>
      </c>
      <c r="G157" s="1"/>
      <c r="H157" s="1"/>
      <c r="I157" s="1"/>
      <c r="J157" s="3" t="s">
        <v>1732</v>
      </c>
      <c r="K157" s="1"/>
      <c r="L157" s="1"/>
      <c r="M157" s="3" t="s">
        <v>36</v>
      </c>
      <c r="N157" s="3" t="s">
        <v>118</v>
      </c>
      <c r="O157" s="2" t="s">
        <v>91</v>
      </c>
      <c r="P157" s="1" t="s">
        <v>1733</v>
      </c>
      <c r="Q157" s="1" t="s">
        <v>120</v>
      </c>
      <c r="R157" s="3" t="s">
        <v>1451</v>
      </c>
      <c r="S157" s="1" t="s">
        <v>1709</v>
      </c>
      <c r="T157" s="3" t="s">
        <v>1734</v>
      </c>
      <c r="U157" s="3" t="s">
        <v>1735</v>
      </c>
      <c r="V157" s="3" t="s">
        <v>1712</v>
      </c>
      <c r="W157" s="3" t="s">
        <v>1455</v>
      </c>
      <c r="X157" s="3" t="s">
        <v>1456</v>
      </c>
      <c r="Y157" s="1"/>
      <c r="Z157" s="1"/>
      <c r="AA157" s="1" t="s">
        <v>1736</v>
      </c>
      <c r="AB157" s="1" t="n">
        <v>5</v>
      </c>
      <c r="AC157" s="1"/>
      <c r="AD157" s="1"/>
    </row>
    <row r="158" customFormat="false" ht="14.25" hidden="false" customHeight="false" outlineLevel="0" collapsed="false">
      <c r="A158" s="1" t="s">
        <v>1737</v>
      </c>
      <c r="B158" s="3" t="s">
        <v>31</v>
      </c>
      <c r="C158" s="1" t="s">
        <v>139</v>
      </c>
      <c r="D158" s="1" t="s">
        <v>1738</v>
      </c>
      <c r="E158" s="1" t="s">
        <v>85</v>
      </c>
      <c r="F158" s="3" t="s">
        <v>1739</v>
      </c>
      <c r="G158" s="3" t="s">
        <v>1740</v>
      </c>
      <c r="H158" s="1"/>
      <c r="I158" s="1"/>
      <c r="J158" s="3" t="s">
        <v>1741</v>
      </c>
      <c r="K158" s="1"/>
      <c r="L158" s="1"/>
      <c r="M158" s="3" t="s">
        <v>1742</v>
      </c>
      <c r="N158" s="3" t="s">
        <v>1743</v>
      </c>
      <c r="O158" s="2" t="s">
        <v>91</v>
      </c>
      <c r="P158" s="1" t="s">
        <v>741</v>
      </c>
      <c r="Q158" s="1" t="s">
        <v>93</v>
      </c>
      <c r="R158" s="1"/>
      <c r="S158" s="1"/>
      <c r="T158" s="3" t="s">
        <v>1744</v>
      </c>
      <c r="U158" s="3" t="s">
        <v>1745</v>
      </c>
      <c r="V158" s="3" t="s">
        <v>1746</v>
      </c>
      <c r="W158" s="3" t="s">
        <v>755</v>
      </c>
      <c r="X158" s="1"/>
      <c r="Y158" s="3" t="s">
        <v>298</v>
      </c>
      <c r="Z158" s="1"/>
      <c r="AA158" s="1" t="s">
        <v>1747</v>
      </c>
      <c r="AB158" s="1" t="n">
        <v>5</v>
      </c>
      <c r="AC158" s="3" t="s">
        <v>1748</v>
      </c>
      <c r="AD158" s="1"/>
    </row>
    <row r="159" customFormat="false" ht="14.25" hidden="false" customHeight="false" outlineLevel="0" collapsed="false">
      <c r="A159" s="1" t="s">
        <v>1749</v>
      </c>
      <c r="B159" s="1"/>
      <c r="C159" s="1" t="s">
        <v>1128</v>
      </c>
      <c r="D159" s="1" t="s">
        <v>1750</v>
      </c>
      <c r="E159" s="1"/>
      <c r="F159" s="3" t="s">
        <v>1751</v>
      </c>
      <c r="G159" s="3" t="s">
        <v>1752</v>
      </c>
      <c r="H159" s="1"/>
      <c r="I159" s="1"/>
      <c r="J159" s="3" t="s">
        <v>1753</v>
      </c>
      <c r="K159" s="1" t="s">
        <v>1754</v>
      </c>
      <c r="L159" s="1"/>
      <c r="M159" s="3" t="s">
        <v>36</v>
      </c>
      <c r="N159" s="3" t="s">
        <v>710</v>
      </c>
      <c r="O159" s="2" t="s">
        <v>574</v>
      </c>
      <c r="P159" s="1" t="s">
        <v>215</v>
      </c>
      <c r="Q159" s="1" t="s">
        <v>146</v>
      </c>
      <c r="R159" s="1"/>
      <c r="S159" s="1"/>
      <c r="T159" s="3" t="s">
        <v>1755</v>
      </c>
      <c r="U159" s="3" t="s">
        <v>1756</v>
      </c>
      <c r="V159" s="3" t="s">
        <v>1757</v>
      </c>
      <c r="W159" s="1"/>
      <c r="X159" s="1"/>
      <c r="Y159" s="1"/>
      <c r="Z159" s="1"/>
      <c r="AA159" s="1" t="s">
        <v>1758</v>
      </c>
      <c r="AB159" s="1" t="n">
        <v>5</v>
      </c>
      <c r="AC159" s="3" t="s">
        <v>1759</v>
      </c>
      <c r="AD159" s="1"/>
    </row>
    <row r="160" customFormat="false" ht="14.25" hidden="false" customHeight="false" outlineLevel="0" collapsed="false">
      <c r="A160" s="1" t="s">
        <v>1760</v>
      </c>
      <c r="B160" s="1"/>
      <c r="C160" s="1" t="s">
        <v>257</v>
      </c>
      <c r="D160" s="1" t="s">
        <v>1761</v>
      </c>
      <c r="E160" s="1" t="s">
        <v>85</v>
      </c>
      <c r="F160" s="3" t="s">
        <v>1762</v>
      </c>
      <c r="G160" s="1"/>
      <c r="H160" s="1"/>
      <c r="I160" s="1"/>
      <c r="J160" s="3" t="s">
        <v>1763</v>
      </c>
      <c r="K160" s="1"/>
      <c r="L160" s="1"/>
      <c r="M160" s="3" t="s">
        <v>36</v>
      </c>
      <c r="N160" s="3" t="s">
        <v>199</v>
      </c>
      <c r="O160" s="2" t="s">
        <v>91</v>
      </c>
      <c r="P160" s="1" t="s">
        <v>1764</v>
      </c>
      <c r="Q160" s="1" t="s">
        <v>120</v>
      </c>
      <c r="R160" s="1"/>
      <c r="S160" s="1"/>
      <c r="T160" s="3" t="s">
        <v>1765</v>
      </c>
      <c r="U160" s="3" t="s">
        <v>1766</v>
      </c>
      <c r="V160" s="3" t="s">
        <v>1767</v>
      </c>
      <c r="W160" s="3" t="s">
        <v>755</v>
      </c>
      <c r="X160" s="3" t="s">
        <v>268</v>
      </c>
      <c r="Y160" s="1"/>
      <c r="Z160" s="1"/>
      <c r="AA160" s="1" t="s">
        <v>1768</v>
      </c>
      <c r="AB160" s="1" t="n">
        <v>5</v>
      </c>
      <c r="AC160" s="3" t="s">
        <v>1769</v>
      </c>
      <c r="AD160" s="1"/>
    </row>
    <row r="161" customFormat="false" ht="14.25" hidden="false" customHeight="false" outlineLevel="0" collapsed="false">
      <c r="A161" s="1" t="s">
        <v>1770</v>
      </c>
      <c r="B161" s="1"/>
      <c r="C161" s="1" t="s">
        <v>1037</v>
      </c>
      <c r="D161" s="1" t="s">
        <v>1771</v>
      </c>
      <c r="E161" s="1"/>
      <c r="F161" s="3" t="s">
        <v>1772</v>
      </c>
      <c r="G161" s="1"/>
      <c r="H161" s="1"/>
      <c r="I161" s="1"/>
      <c r="J161" s="3" t="s">
        <v>1773</v>
      </c>
      <c r="K161" s="1"/>
      <c r="L161" s="1"/>
      <c r="M161" s="3" t="s">
        <v>36</v>
      </c>
      <c r="N161" s="3" t="s">
        <v>1774</v>
      </c>
      <c r="O161" s="2" t="s">
        <v>75</v>
      </c>
      <c r="P161" s="1" t="s">
        <v>1775</v>
      </c>
      <c r="Q161" s="1" t="s">
        <v>322</v>
      </c>
      <c r="R161" s="3" t="s">
        <v>1776</v>
      </c>
      <c r="S161" s="1"/>
      <c r="T161" s="3" t="s">
        <v>1777</v>
      </c>
      <c r="U161" s="3" t="s">
        <v>1778</v>
      </c>
      <c r="V161" s="3" t="s">
        <v>1559</v>
      </c>
      <c r="W161" s="1"/>
      <c r="X161" s="1"/>
      <c r="Y161" s="1"/>
      <c r="Z161" s="1"/>
      <c r="AA161" s="1" t="s">
        <v>1779</v>
      </c>
      <c r="AB161" s="1" t="n">
        <v>5</v>
      </c>
      <c r="AC161" s="3" t="s">
        <v>1780</v>
      </c>
      <c r="AD161" s="1"/>
    </row>
    <row r="162" customFormat="false" ht="14.25" hidden="false" customHeight="false" outlineLevel="0" collapsed="false">
      <c r="A162" s="1" t="s">
        <v>1781</v>
      </c>
      <c r="B162" s="1"/>
      <c r="C162" s="1" t="s">
        <v>556</v>
      </c>
      <c r="D162" s="1" t="s">
        <v>1782</v>
      </c>
      <c r="E162" s="1" t="s">
        <v>85</v>
      </c>
      <c r="F162" s="3" t="s">
        <v>1783</v>
      </c>
      <c r="G162" s="1"/>
      <c r="H162" s="1"/>
      <c r="I162" s="1"/>
      <c r="J162" s="1" t="s">
        <v>1784</v>
      </c>
      <c r="K162" s="1"/>
      <c r="L162" s="1"/>
      <c r="M162" s="3" t="s">
        <v>186</v>
      </c>
      <c r="N162" s="3" t="s">
        <v>860</v>
      </c>
      <c r="O162" s="2" t="s">
        <v>91</v>
      </c>
      <c r="P162" s="1" t="s">
        <v>1785</v>
      </c>
      <c r="Q162" s="1" t="s">
        <v>322</v>
      </c>
      <c r="R162" s="1"/>
      <c r="S162" s="3" t="s">
        <v>1786</v>
      </c>
      <c r="T162" s="3" t="s">
        <v>1787</v>
      </c>
      <c r="U162" s="3" t="s">
        <v>1788</v>
      </c>
      <c r="V162" s="3" t="s">
        <v>1789</v>
      </c>
      <c r="W162" s="3" t="s">
        <v>98</v>
      </c>
      <c r="X162" s="3" t="s">
        <v>1790</v>
      </c>
      <c r="Y162" s="1"/>
      <c r="Z162" s="1"/>
      <c r="AA162" s="1" t="s">
        <v>1791</v>
      </c>
      <c r="AB162" s="1" t="n">
        <v>5</v>
      </c>
      <c r="AC162" s="1" t="s">
        <v>1792</v>
      </c>
      <c r="AD162" s="1"/>
    </row>
    <row r="163" customFormat="false" ht="14.25" hidden="false" customHeight="false" outlineLevel="0" collapsed="false">
      <c r="A163" s="1" t="s">
        <v>1793</v>
      </c>
      <c r="B163" s="1"/>
      <c r="C163" s="1" t="s">
        <v>556</v>
      </c>
      <c r="D163" s="1" t="s">
        <v>1794</v>
      </c>
      <c r="E163" s="1" t="s">
        <v>85</v>
      </c>
      <c r="F163" s="3" t="s">
        <v>1795</v>
      </c>
      <c r="G163" s="1"/>
      <c r="H163" s="1"/>
      <c r="I163" s="1"/>
      <c r="J163" s="3" t="s">
        <v>1796</v>
      </c>
      <c r="K163" s="1"/>
      <c r="L163" s="1"/>
      <c r="M163" s="3" t="s">
        <v>212</v>
      </c>
      <c r="N163" s="3" t="s">
        <v>1201</v>
      </c>
      <c r="O163" s="2" t="s">
        <v>1202</v>
      </c>
      <c r="P163" s="1" t="s">
        <v>1797</v>
      </c>
      <c r="Q163" s="1" t="s">
        <v>1798</v>
      </c>
      <c r="R163" s="1"/>
      <c r="S163" s="3" t="s">
        <v>1799</v>
      </c>
      <c r="T163" s="3" t="s">
        <v>1800</v>
      </c>
      <c r="U163" s="3" t="s">
        <v>1801</v>
      </c>
      <c r="V163" s="3" t="s">
        <v>1802</v>
      </c>
      <c r="W163" s="3" t="s">
        <v>98</v>
      </c>
      <c r="X163" s="3" t="s">
        <v>1803</v>
      </c>
      <c r="Y163" s="1"/>
      <c r="Z163" s="1"/>
      <c r="AA163" s="1" t="s">
        <v>1804</v>
      </c>
      <c r="AB163" s="1" t="n">
        <v>5</v>
      </c>
      <c r="AC163" s="3" t="s">
        <v>1805</v>
      </c>
      <c r="AD163" s="1"/>
    </row>
    <row r="164" customFormat="false" ht="14.25" hidden="false" customHeight="false" outlineLevel="0" collapsed="false">
      <c r="A164" s="1" t="s">
        <v>1806</v>
      </c>
      <c r="B164" s="1"/>
      <c r="C164" s="1" t="s">
        <v>273</v>
      </c>
      <c r="D164" s="1" t="s">
        <v>1807</v>
      </c>
      <c r="E164" s="1"/>
      <c r="F164" s="3" t="s">
        <v>1808</v>
      </c>
      <c r="G164" s="1"/>
      <c r="H164" s="3" t="s">
        <v>1809</v>
      </c>
      <c r="I164" s="1"/>
      <c r="J164" s="3" t="s">
        <v>1810</v>
      </c>
      <c r="K164" s="1"/>
      <c r="L164" s="1"/>
      <c r="M164" s="3" t="s">
        <v>36</v>
      </c>
      <c r="N164" s="3" t="s">
        <v>1774</v>
      </c>
      <c r="O164" s="2" t="s">
        <v>358</v>
      </c>
      <c r="P164" s="1" t="s">
        <v>800</v>
      </c>
      <c r="Q164" s="1" t="s">
        <v>40</v>
      </c>
      <c r="R164" s="1"/>
      <c r="S164" s="1"/>
      <c r="T164" s="3" t="s">
        <v>1811</v>
      </c>
      <c r="U164" s="3" t="s">
        <v>1812</v>
      </c>
      <c r="V164" s="3" t="s">
        <v>1813</v>
      </c>
      <c r="W164" s="1"/>
      <c r="X164" s="1"/>
      <c r="Y164" s="1"/>
      <c r="Z164" s="1"/>
      <c r="AA164" s="1" t="s">
        <v>1814</v>
      </c>
      <c r="AB164" s="1" t="n">
        <v>5</v>
      </c>
      <c r="AC164" s="3" t="s">
        <v>1815</v>
      </c>
      <c r="AD164" s="1"/>
    </row>
    <row r="165" customFormat="false" ht="14.25" hidden="false" customHeight="false" outlineLevel="0" collapsed="false">
      <c r="A165" s="1" t="s">
        <v>1816</v>
      </c>
      <c r="B165" s="1"/>
      <c r="C165" s="1" t="s">
        <v>1149</v>
      </c>
      <c r="D165" s="1" t="s">
        <v>1817</v>
      </c>
      <c r="E165" s="1" t="s">
        <v>85</v>
      </c>
      <c r="F165" s="3" t="s">
        <v>1818</v>
      </c>
      <c r="G165" s="3" t="s">
        <v>1819</v>
      </c>
      <c r="H165" s="1"/>
      <c r="I165" s="1"/>
      <c r="J165" s="3" t="s">
        <v>1820</v>
      </c>
      <c r="K165" s="1"/>
      <c r="L165" s="1"/>
      <c r="M165" s="3" t="s">
        <v>36</v>
      </c>
      <c r="N165" s="3" t="s">
        <v>1821</v>
      </c>
      <c r="O165" s="2" t="s">
        <v>1202</v>
      </c>
      <c r="P165" s="1" t="s">
        <v>1822</v>
      </c>
      <c r="Q165" s="1" t="s">
        <v>146</v>
      </c>
      <c r="R165" s="3" t="s">
        <v>1823</v>
      </c>
      <c r="S165" s="3" t="s">
        <v>1824</v>
      </c>
      <c r="T165" s="3" t="s">
        <v>1825</v>
      </c>
      <c r="U165" s="3" t="s">
        <v>1826</v>
      </c>
      <c r="V165" s="3" t="s">
        <v>1827</v>
      </c>
      <c r="W165" s="3" t="s">
        <v>98</v>
      </c>
      <c r="X165" s="3" t="s">
        <v>268</v>
      </c>
      <c r="Y165" s="1"/>
      <c r="Z165" s="1"/>
      <c r="AA165" s="1" t="s">
        <v>1828</v>
      </c>
      <c r="AB165" s="1" t="n">
        <v>5</v>
      </c>
      <c r="AC165" s="3" t="s">
        <v>1829</v>
      </c>
      <c r="AD165" s="1"/>
    </row>
    <row r="166" customFormat="false" ht="14.25" hidden="false" customHeight="false" outlineLevel="0" collapsed="false">
      <c r="A166" s="1" t="s">
        <v>1830</v>
      </c>
      <c r="B166" s="1"/>
      <c r="C166" s="1" t="s">
        <v>102</v>
      </c>
      <c r="D166" s="1" t="s">
        <v>1831</v>
      </c>
      <c r="E166" s="1" t="s">
        <v>85</v>
      </c>
      <c r="F166" s="3" t="s">
        <v>1832</v>
      </c>
      <c r="G166" s="1"/>
      <c r="H166" s="1"/>
      <c r="I166" s="1"/>
      <c r="J166" s="3" t="s">
        <v>1833</v>
      </c>
      <c r="K166" s="1"/>
      <c r="L166" s="1"/>
      <c r="M166" s="3" t="s">
        <v>36</v>
      </c>
      <c r="N166" s="3" t="s">
        <v>1359</v>
      </c>
      <c r="O166" s="2" t="s">
        <v>91</v>
      </c>
      <c r="P166" s="1" t="s">
        <v>1834</v>
      </c>
      <c r="Q166" s="1" t="s">
        <v>322</v>
      </c>
      <c r="R166" s="3" t="s">
        <v>1835</v>
      </c>
      <c r="S166" s="3" t="s">
        <v>1361</v>
      </c>
      <c r="T166" s="3" t="s">
        <v>1836</v>
      </c>
      <c r="U166" s="3" t="s">
        <v>1826</v>
      </c>
      <c r="V166" s="3" t="s">
        <v>1827</v>
      </c>
      <c r="W166" s="3" t="s">
        <v>98</v>
      </c>
      <c r="X166" s="1"/>
      <c r="Y166" s="1"/>
      <c r="Z166" s="1"/>
      <c r="AA166" s="1" t="s">
        <v>1828</v>
      </c>
      <c r="AB166" s="1" t="n">
        <v>5</v>
      </c>
      <c r="AC166" s="3" t="s">
        <v>1837</v>
      </c>
      <c r="AD166" s="1"/>
    </row>
    <row r="167" customFormat="false" ht="14.25" hidden="false" customHeight="false" outlineLevel="0" collapsed="false">
      <c r="A167" s="1" t="s">
        <v>1838</v>
      </c>
      <c r="B167" s="1"/>
      <c r="C167" s="1" t="s">
        <v>139</v>
      </c>
      <c r="D167" s="1" t="s">
        <v>1839</v>
      </c>
      <c r="E167" s="1" t="s">
        <v>85</v>
      </c>
      <c r="F167" s="3" t="s">
        <v>1840</v>
      </c>
      <c r="G167" s="1" t="s">
        <v>1841</v>
      </c>
      <c r="H167" s="1"/>
      <c r="I167" s="1"/>
      <c r="J167" s="3" t="s">
        <v>1842</v>
      </c>
      <c r="K167" s="1"/>
      <c r="L167" s="1"/>
      <c r="M167" s="3" t="s">
        <v>156</v>
      </c>
      <c r="N167" s="3" t="s">
        <v>1843</v>
      </c>
      <c r="O167" s="2" t="s">
        <v>547</v>
      </c>
      <c r="P167" s="1" t="s">
        <v>1844</v>
      </c>
      <c r="Q167" s="1" t="s">
        <v>93</v>
      </c>
      <c r="R167" s="1"/>
      <c r="S167" s="1"/>
      <c r="T167" s="3" t="s">
        <v>1845</v>
      </c>
      <c r="U167" s="3" t="s">
        <v>1846</v>
      </c>
      <c r="V167" s="3" t="s">
        <v>1847</v>
      </c>
      <c r="W167" s="3" t="s">
        <v>1813</v>
      </c>
      <c r="X167" s="1"/>
      <c r="Y167" s="1" t="s">
        <v>1841</v>
      </c>
      <c r="Z167" s="1"/>
      <c r="AA167" s="1" t="s">
        <v>1848</v>
      </c>
      <c r="AB167" s="1" t="n">
        <v>5</v>
      </c>
      <c r="AC167" s="3" t="s">
        <v>1849</v>
      </c>
      <c r="AD167" s="1"/>
    </row>
    <row r="168" customFormat="false" ht="14.25" hidden="false" customHeight="false" outlineLevel="0" collapsed="false">
      <c r="A168" s="1" t="s">
        <v>1850</v>
      </c>
      <c r="B168" s="1"/>
      <c r="C168" s="1" t="s">
        <v>809</v>
      </c>
      <c r="D168" s="1" t="s">
        <v>1851</v>
      </c>
      <c r="E168" s="1"/>
      <c r="F168" s="3" t="s">
        <v>1852</v>
      </c>
      <c r="G168" s="1"/>
      <c r="H168" s="1"/>
      <c r="I168" s="1"/>
      <c r="J168" s="3" t="s">
        <v>1853</v>
      </c>
      <c r="K168" s="1"/>
      <c r="L168" s="1"/>
      <c r="M168" s="3" t="s">
        <v>36</v>
      </c>
      <c r="N168" s="3" t="s">
        <v>1774</v>
      </c>
      <c r="O168" s="2" t="s">
        <v>358</v>
      </c>
      <c r="P168" s="1" t="s">
        <v>562</v>
      </c>
      <c r="Q168" s="1" t="s">
        <v>146</v>
      </c>
      <c r="R168" s="1"/>
      <c r="S168" s="1"/>
      <c r="T168" s="3" t="s">
        <v>1854</v>
      </c>
      <c r="U168" s="3" t="s">
        <v>1855</v>
      </c>
      <c r="V168" s="3" t="s">
        <v>1827</v>
      </c>
      <c r="W168" s="1"/>
      <c r="X168" s="1"/>
      <c r="Y168" s="1"/>
      <c r="Z168" s="1"/>
      <c r="AA168" s="1" t="s">
        <v>1856</v>
      </c>
      <c r="AB168" s="1" t="n">
        <v>5</v>
      </c>
      <c r="AC168" s="3" t="s">
        <v>1857</v>
      </c>
      <c r="AD168" s="1"/>
    </row>
    <row r="169" customFormat="false" ht="14.25" hidden="false" customHeight="false" outlineLevel="0" collapsed="false">
      <c r="A169" s="1" t="s">
        <v>1858</v>
      </c>
      <c r="B169" s="1"/>
      <c r="C169" s="1" t="s">
        <v>1859</v>
      </c>
      <c r="D169" s="1" t="s">
        <v>1860</v>
      </c>
      <c r="E169" s="1"/>
      <c r="F169" s="3" t="s">
        <v>1861</v>
      </c>
      <c r="G169" s="1"/>
      <c r="H169" s="1"/>
      <c r="I169" s="1"/>
      <c r="J169" s="3" t="s">
        <v>1862</v>
      </c>
      <c r="K169" s="1"/>
      <c r="L169" s="1"/>
      <c r="M169" s="3" t="s">
        <v>1863</v>
      </c>
      <c r="N169" s="3" t="s">
        <v>1864</v>
      </c>
      <c r="O169" s="2" t="s">
        <v>75</v>
      </c>
      <c r="P169" s="1" t="s">
        <v>1865</v>
      </c>
      <c r="Q169" s="1" t="s">
        <v>40</v>
      </c>
      <c r="R169" s="1"/>
      <c r="S169" s="1"/>
      <c r="T169" s="3" t="s">
        <v>1866</v>
      </c>
      <c r="U169" s="3" t="s">
        <v>1867</v>
      </c>
      <c r="V169" s="3" t="s">
        <v>1868</v>
      </c>
      <c r="W169" s="1"/>
      <c r="X169" s="1"/>
      <c r="Y169" s="1"/>
      <c r="Z169" s="1"/>
      <c r="AA169" s="1" t="s">
        <v>1869</v>
      </c>
      <c r="AB169" s="1" t="n">
        <v>5</v>
      </c>
      <c r="AC169" s="3" t="s">
        <v>1870</v>
      </c>
      <c r="AD169" s="1"/>
    </row>
    <row r="170" customFormat="false" ht="14.25" hidden="false" customHeight="false" outlineLevel="0" collapsed="false">
      <c r="A170" s="1" t="s">
        <v>1871</v>
      </c>
      <c r="B170" s="1"/>
      <c r="C170" s="1" t="s">
        <v>195</v>
      </c>
      <c r="D170" s="1" t="s">
        <v>1872</v>
      </c>
      <c r="E170" s="1"/>
      <c r="F170" s="3" t="s">
        <v>1873</v>
      </c>
      <c r="G170" s="1" t="s">
        <v>1874</v>
      </c>
      <c r="H170" s="1"/>
      <c r="I170" s="1"/>
      <c r="J170" s="3" t="s">
        <v>1875</v>
      </c>
      <c r="K170" s="1"/>
      <c r="L170" s="1"/>
      <c r="M170" s="3" t="s">
        <v>36</v>
      </c>
      <c r="N170" s="3" t="s">
        <v>53</v>
      </c>
      <c r="O170" s="2" t="s">
        <v>358</v>
      </c>
      <c r="P170" s="1" t="s">
        <v>1876</v>
      </c>
      <c r="Q170" s="1" t="s">
        <v>40</v>
      </c>
      <c r="R170" s="1"/>
      <c r="S170" s="1"/>
      <c r="T170" s="3" t="s">
        <v>1877</v>
      </c>
      <c r="U170" s="3" t="s">
        <v>1878</v>
      </c>
      <c r="V170" s="3" t="s">
        <v>1879</v>
      </c>
      <c r="W170" s="1"/>
      <c r="X170" s="1"/>
      <c r="Y170" s="1"/>
      <c r="Z170" s="1"/>
      <c r="AA170" s="1" t="s">
        <v>1880</v>
      </c>
      <c r="AB170" s="1" t="n">
        <v>5</v>
      </c>
      <c r="AC170" s="3" t="s">
        <v>1881</v>
      </c>
      <c r="AD170" s="1"/>
    </row>
    <row r="171" customFormat="false" ht="14.25" hidden="false" customHeight="false" outlineLevel="0" collapsed="false">
      <c r="A171" s="1" t="s">
        <v>1882</v>
      </c>
      <c r="B171" s="1"/>
      <c r="C171" s="1" t="s">
        <v>273</v>
      </c>
      <c r="D171" s="1" t="s">
        <v>1883</v>
      </c>
      <c r="E171" s="1" t="s">
        <v>85</v>
      </c>
      <c r="F171" s="1" t="s">
        <v>1884</v>
      </c>
      <c r="G171" s="1"/>
      <c r="H171" s="1"/>
      <c r="I171" s="1"/>
      <c r="J171" s="3" t="s">
        <v>1885</v>
      </c>
      <c r="K171" s="1"/>
      <c r="L171" s="1"/>
      <c r="M171" s="3" t="s">
        <v>36</v>
      </c>
      <c r="N171" s="3" t="s">
        <v>633</v>
      </c>
      <c r="O171" s="2" t="s">
        <v>91</v>
      </c>
      <c r="P171" s="1" t="s">
        <v>1886</v>
      </c>
      <c r="Q171" s="1" t="s">
        <v>146</v>
      </c>
      <c r="R171" s="1"/>
      <c r="S171" s="3" t="s">
        <v>1887</v>
      </c>
      <c r="T171" s="3" t="s">
        <v>1888</v>
      </c>
      <c r="U171" s="3" t="s">
        <v>1889</v>
      </c>
      <c r="V171" s="3" t="s">
        <v>1890</v>
      </c>
      <c r="W171" s="3" t="s">
        <v>1891</v>
      </c>
      <c r="X171" s="1"/>
      <c r="Y171" s="1"/>
      <c r="Z171" s="3" t="s">
        <v>1366</v>
      </c>
      <c r="AA171" s="1" t="s">
        <v>1892</v>
      </c>
      <c r="AB171" s="1" t="n">
        <v>5</v>
      </c>
      <c r="AC171" s="3" t="s">
        <v>1893</v>
      </c>
      <c r="AD171" s="1"/>
    </row>
    <row r="172" customFormat="false" ht="14.25" hidden="false" customHeight="false" outlineLevel="0" collapsed="false">
      <c r="A172" s="1" t="s">
        <v>1894</v>
      </c>
      <c r="B172" s="1"/>
      <c r="C172" s="1" t="s">
        <v>376</v>
      </c>
      <c r="D172" s="1" t="s">
        <v>1895</v>
      </c>
      <c r="E172" s="1"/>
      <c r="F172" s="3" t="s">
        <v>1896</v>
      </c>
      <c r="G172" s="1"/>
      <c r="H172" s="1"/>
      <c r="I172" s="1"/>
      <c r="J172" s="3" t="s">
        <v>1897</v>
      </c>
      <c r="K172" s="1"/>
      <c r="L172" s="1"/>
      <c r="M172" s="3" t="s">
        <v>1165</v>
      </c>
      <c r="N172" s="3" t="s">
        <v>1898</v>
      </c>
      <c r="O172" s="2" t="s">
        <v>1568</v>
      </c>
      <c r="P172" s="1" t="s">
        <v>485</v>
      </c>
      <c r="Q172" s="1" t="s">
        <v>40</v>
      </c>
      <c r="R172" s="1"/>
      <c r="S172" s="1"/>
      <c r="T172" s="3" t="s">
        <v>1899</v>
      </c>
      <c r="U172" s="3" t="s">
        <v>1900</v>
      </c>
      <c r="V172" s="3" t="s">
        <v>1901</v>
      </c>
      <c r="W172" s="1"/>
      <c r="X172" s="1"/>
      <c r="Y172" s="1"/>
      <c r="Z172" s="1"/>
      <c r="AA172" s="1" t="s">
        <v>1902</v>
      </c>
      <c r="AB172" s="1" t="n">
        <v>5</v>
      </c>
      <c r="AC172" s="3" t="s">
        <v>1903</v>
      </c>
      <c r="AD172" s="1"/>
    </row>
    <row r="173" customFormat="false" ht="14.25" hidden="false" customHeight="false" outlineLevel="0" collapsed="false">
      <c r="A173" s="1" t="s">
        <v>1904</v>
      </c>
      <c r="B173" s="3" t="s">
        <v>31</v>
      </c>
      <c r="C173" s="1" t="s">
        <v>1905</v>
      </c>
      <c r="D173" s="1" t="s">
        <v>1906</v>
      </c>
      <c r="E173" s="1"/>
      <c r="F173" s="3" t="s">
        <v>1907</v>
      </c>
      <c r="G173" s="3" t="s">
        <v>1908</v>
      </c>
      <c r="H173" s="1"/>
      <c r="I173" s="1"/>
      <c r="J173" s="3" t="s">
        <v>1909</v>
      </c>
      <c r="K173" s="1"/>
      <c r="L173" s="1"/>
      <c r="M173" s="3" t="s">
        <v>36</v>
      </c>
      <c r="N173" s="3" t="s">
        <v>199</v>
      </c>
      <c r="O173" s="2" t="s">
        <v>1910</v>
      </c>
      <c r="P173" s="1" t="s">
        <v>1911</v>
      </c>
      <c r="Q173" s="1" t="s">
        <v>40</v>
      </c>
      <c r="R173" s="1"/>
      <c r="S173" s="1"/>
      <c r="T173" s="3" t="s">
        <v>1912</v>
      </c>
      <c r="U173" s="3" t="s">
        <v>1913</v>
      </c>
      <c r="V173" s="3" t="s">
        <v>1914</v>
      </c>
      <c r="W173" s="1"/>
      <c r="X173" s="1"/>
      <c r="Y173" s="1"/>
      <c r="Z173" s="1"/>
      <c r="AA173" s="1" t="s">
        <v>1915</v>
      </c>
      <c r="AB173" s="1" t="n">
        <v>5</v>
      </c>
      <c r="AC173" s="3" t="s">
        <v>1916</v>
      </c>
      <c r="AD173" s="1"/>
    </row>
    <row r="174" customFormat="false" ht="14.25" hidden="false" customHeight="false" outlineLevel="0" collapsed="false">
      <c r="A174" s="1" t="s">
        <v>1917</v>
      </c>
      <c r="B174" s="1"/>
      <c r="C174" s="1" t="s">
        <v>698</v>
      </c>
      <c r="D174" s="1" t="s">
        <v>1918</v>
      </c>
      <c r="E174" s="1" t="s">
        <v>85</v>
      </c>
      <c r="F174" s="3" t="s">
        <v>1919</v>
      </c>
      <c r="G174" s="1"/>
      <c r="H174" s="1"/>
      <c r="I174" s="1"/>
      <c r="J174" s="1" t="s">
        <v>1920</v>
      </c>
      <c r="K174" s="1"/>
      <c r="L174" s="1"/>
      <c r="M174" s="3" t="s">
        <v>36</v>
      </c>
      <c r="N174" s="3" t="s">
        <v>227</v>
      </c>
      <c r="O174" s="2" t="s">
        <v>91</v>
      </c>
      <c r="P174" s="1" t="s">
        <v>1921</v>
      </c>
      <c r="Q174" s="1" t="s">
        <v>93</v>
      </c>
      <c r="R174" s="3" t="s">
        <v>1922</v>
      </c>
      <c r="S174" s="1"/>
      <c r="T174" s="3" t="s">
        <v>1923</v>
      </c>
      <c r="U174" s="3" t="s">
        <v>1924</v>
      </c>
      <c r="V174" s="3" t="s">
        <v>1925</v>
      </c>
      <c r="W174" s="3" t="s">
        <v>98</v>
      </c>
      <c r="X174" s="1"/>
      <c r="Y174" s="1"/>
      <c r="Z174" s="1"/>
      <c r="AA174" s="1" t="s">
        <v>1926</v>
      </c>
      <c r="AB174" s="1" t="n">
        <v>5</v>
      </c>
      <c r="AC174" s="1" t="s">
        <v>1927</v>
      </c>
      <c r="AD174" s="1"/>
    </row>
    <row r="175" customFormat="false" ht="14.25" hidden="false" customHeight="false" outlineLevel="0" collapsed="false">
      <c r="A175" s="1" t="s">
        <v>1928</v>
      </c>
      <c r="B175" s="1"/>
      <c r="C175" s="1" t="s">
        <v>698</v>
      </c>
      <c r="D175" s="1" t="s">
        <v>1929</v>
      </c>
      <c r="E175" s="1"/>
      <c r="F175" s="3" t="s">
        <v>1930</v>
      </c>
      <c r="G175" s="1"/>
      <c r="H175" s="1"/>
      <c r="I175" s="1"/>
      <c r="J175" s="3" t="s">
        <v>1931</v>
      </c>
      <c r="K175" s="1"/>
      <c r="L175" s="1"/>
      <c r="M175" s="3" t="s">
        <v>443</v>
      </c>
      <c r="N175" s="3" t="s">
        <v>1932</v>
      </c>
      <c r="O175" s="2" t="s">
        <v>75</v>
      </c>
      <c r="P175" s="1" t="s">
        <v>1933</v>
      </c>
      <c r="Q175" s="1" t="s">
        <v>40</v>
      </c>
      <c r="R175" s="1"/>
      <c r="S175" s="1"/>
      <c r="T175" s="3" t="s">
        <v>1934</v>
      </c>
      <c r="U175" s="3" t="s">
        <v>1935</v>
      </c>
      <c r="V175" s="3" t="s">
        <v>1936</v>
      </c>
      <c r="W175" s="1"/>
      <c r="X175" s="1"/>
      <c r="Y175" s="1"/>
      <c r="Z175" s="1"/>
      <c r="AA175" s="1" t="s">
        <v>1937</v>
      </c>
      <c r="AB175" s="1" t="n">
        <v>5</v>
      </c>
      <c r="AC175" s="3" t="s">
        <v>1938</v>
      </c>
      <c r="AD175" s="1"/>
    </row>
    <row r="176" customFormat="false" ht="14.25" hidden="false" customHeight="false" outlineLevel="0" collapsed="false">
      <c r="A176" s="1" t="s">
        <v>1939</v>
      </c>
      <c r="B176" s="1"/>
      <c r="C176" s="1" t="s">
        <v>397</v>
      </c>
      <c r="D176" s="1" t="s">
        <v>1940</v>
      </c>
      <c r="E176" s="1" t="s">
        <v>85</v>
      </c>
      <c r="F176" s="3" t="s">
        <v>1941</v>
      </c>
      <c r="G176" s="1"/>
      <c r="H176" s="1"/>
      <c r="I176" s="1" t="s">
        <v>1942</v>
      </c>
      <c r="J176" s="1" t="s">
        <v>1943</v>
      </c>
      <c r="K176" s="1"/>
      <c r="L176" s="1"/>
      <c r="M176" s="3" t="s">
        <v>36</v>
      </c>
      <c r="N176" s="3" t="s">
        <v>623</v>
      </c>
      <c r="O176" s="2" t="s">
        <v>91</v>
      </c>
      <c r="P176" s="1" t="s">
        <v>1944</v>
      </c>
      <c r="Q176" s="1" t="s">
        <v>93</v>
      </c>
      <c r="R176" s="1"/>
      <c r="S176" s="1"/>
      <c r="T176" s="3" t="s">
        <v>1945</v>
      </c>
      <c r="U176" s="3" t="s">
        <v>1946</v>
      </c>
      <c r="V176" s="3" t="s">
        <v>1947</v>
      </c>
      <c r="W176" s="1"/>
      <c r="X176" s="1"/>
      <c r="Y176" s="1"/>
      <c r="Z176" s="3" t="s">
        <v>327</v>
      </c>
      <c r="AA176" s="1" t="s">
        <v>1948</v>
      </c>
      <c r="AB176" s="1" t="n">
        <v>5</v>
      </c>
      <c r="AC176" s="1" t="s">
        <v>1949</v>
      </c>
      <c r="AD176" s="1"/>
    </row>
    <row r="177" customFormat="false" ht="14.25" hidden="false" customHeight="false" outlineLevel="0" collapsed="false">
      <c r="A177" s="1" t="s">
        <v>1950</v>
      </c>
      <c r="B177" s="1"/>
      <c r="C177" s="1" t="s">
        <v>397</v>
      </c>
      <c r="D177" s="1" t="s">
        <v>1951</v>
      </c>
      <c r="E177" s="1" t="s">
        <v>85</v>
      </c>
      <c r="F177" s="3" t="s">
        <v>1941</v>
      </c>
      <c r="G177" s="1"/>
      <c r="H177" s="1"/>
      <c r="I177" s="1" t="s">
        <v>1952</v>
      </c>
      <c r="J177" s="1" t="s">
        <v>1943</v>
      </c>
      <c r="K177" s="1"/>
      <c r="L177" s="1"/>
      <c r="M177" s="3" t="s">
        <v>36</v>
      </c>
      <c r="N177" s="3" t="s">
        <v>623</v>
      </c>
      <c r="O177" s="2" t="s">
        <v>91</v>
      </c>
      <c r="P177" s="1" t="s">
        <v>1953</v>
      </c>
      <c r="Q177" s="1" t="s">
        <v>93</v>
      </c>
      <c r="R177" s="1"/>
      <c r="S177" s="1"/>
      <c r="T177" s="3" t="s">
        <v>1954</v>
      </c>
      <c r="U177" s="3" t="s">
        <v>243</v>
      </c>
      <c r="V177" s="3" t="s">
        <v>1947</v>
      </c>
      <c r="W177" s="1"/>
      <c r="X177" s="1"/>
      <c r="Y177" s="1"/>
      <c r="Z177" s="3" t="s">
        <v>327</v>
      </c>
      <c r="AA177" s="1" t="s">
        <v>1948</v>
      </c>
      <c r="AB177" s="1" t="n">
        <v>5</v>
      </c>
      <c r="AC177" s="1" t="s">
        <v>1949</v>
      </c>
      <c r="AD177" s="1"/>
    </row>
    <row r="178" customFormat="false" ht="14.25" hidden="false" customHeight="false" outlineLevel="0" collapsed="false">
      <c r="A178" s="1" t="s">
        <v>1955</v>
      </c>
      <c r="B178" s="1"/>
      <c r="C178" s="1" t="s">
        <v>1344</v>
      </c>
      <c r="D178" s="1" t="s">
        <v>1956</v>
      </c>
      <c r="E178" s="1"/>
      <c r="F178" s="3" t="s">
        <v>1957</v>
      </c>
      <c r="G178" s="1"/>
      <c r="H178" s="1"/>
      <c r="I178" s="1"/>
      <c r="J178" s="3" t="s">
        <v>1958</v>
      </c>
      <c r="K178" s="1"/>
      <c r="L178" s="1"/>
      <c r="M178" s="3" t="s">
        <v>1280</v>
      </c>
      <c r="N178" s="3" t="s">
        <v>1959</v>
      </c>
      <c r="O178" s="2" t="s">
        <v>1568</v>
      </c>
      <c r="P178" s="1" t="s">
        <v>1960</v>
      </c>
      <c r="Q178" s="1" t="s">
        <v>322</v>
      </c>
      <c r="R178" s="1"/>
      <c r="S178" s="3" t="s">
        <v>1961</v>
      </c>
      <c r="T178" s="3" t="s">
        <v>1962</v>
      </c>
      <c r="U178" s="3" t="s">
        <v>1963</v>
      </c>
      <c r="V178" s="3" t="s">
        <v>1964</v>
      </c>
      <c r="W178" s="1"/>
      <c r="X178" s="1"/>
      <c r="Y178" s="1"/>
      <c r="Z178" s="1"/>
      <c r="AA178" s="1" t="s">
        <v>1965</v>
      </c>
      <c r="AB178" s="1" t="n">
        <v>5</v>
      </c>
      <c r="AC178" s="3" t="s">
        <v>1966</v>
      </c>
      <c r="AD178" s="1"/>
    </row>
    <row r="179" customFormat="false" ht="14.25" hidden="false" customHeight="false" outlineLevel="0" collapsed="false">
      <c r="A179" s="1" t="s">
        <v>1967</v>
      </c>
      <c r="B179" s="1"/>
      <c r="C179" s="1" t="s">
        <v>527</v>
      </c>
      <c r="D179" s="1" t="s">
        <v>1968</v>
      </c>
      <c r="E179" s="1" t="s">
        <v>85</v>
      </c>
      <c r="F179" s="3" t="s">
        <v>1969</v>
      </c>
      <c r="G179" s="1"/>
      <c r="H179" s="1" t="s">
        <v>1970</v>
      </c>
      <c r="I179" s="3" t="s">
        <v>1971</v>
      </c>
      <c r="J179" s="3" t="s">
        <v>1972</v>
      </c>
      <c r="K179" s="1"/>
      <c r="L179" s="1"/>
      <c r="M179" s="3" t="s">
        <v>251</v>
      </c>
      <c r="N179" s="3" t="s">
        <v>1721</v>
      </c>
      <c r="O179" s="2" t="s">
        <v>91</v>
      </c>
      <c r="P179" s="1" t="s">
        <v>1973</v>
      </c>
      <c r="Q179" s="1" t="s">
        <v>322</v>
      </c>
      <c r="R179" s="1"/>
      <c r="S179" s="3" t="s">
        <v>1974</v>
      </c>
      <c r="T179" s="3" t="s">
        <v>1975</v>
      </c>
      <c r="U179" s="3" t="s">
        <v>1913</v>
      </c>
      <c r="V179" s="3" t="s">
        <v>1914</v>
      </c>
      <c r="W179" s="3" t="s">
        <v>98</v>
      </c>
      <c r="X179" s="3" t="s">
        <v>268</v>
      </c>
      <c r="Y179" s="1"/>
      <c r="Z179" s="1"/>
      <c r="AA179" s="1" t="s">
        <v>1976</v>
      </c>
      <c r="AB179" s="1" t="n">
        <v>5</v>
      </c>
      <c r="AC179" s="3" t="s">
        <v>1977</v>
      </c>
      <c r="AD179" s="1"/>
    </row>
    <row r="180" customFormat="false" ht="14.25" hidden="false" customHeight="false" outlineLevel="0" collapsed="false">
      <c r="A180" s="1" t="s">
        <v>1978</v>
      </c>
      <c r="B180" s="1"/>
      <c r="C180" s="1" t="s">
        <v>195</v>
      </c>
      <c r="D180" s="1" t="s">
        <v>1979</v>
      </c>
      <c r="E180" s="1"/>
      <c r="F180" s="3" t="s">
        <v>1980</v>
      </c>
      <c r="G180" s="1"/>
      <c r="H180" s="1" t="n">
        <v>7</v>
      </c>
      <c r="I180" s="3" t="s">
        <v>1981</v>
      </c>
      <c r="J180" s="3" t="s">
        <v>1982</v>
      </c>
      <c r="K180" s="1"/>
      <c r="L180" s="1"/>
      <c r="M180" s="3" t="s">
        <v>36</v>
      </c>
      <c r="N180" s="3" t="s">
        <v>1983</v>
      </c>
      <c r="O180" s="2" t="s">
        <v>144</v>
      </c>
      <c r="P180" s="1" t="s">
        <v>1984</v>
      </c>
      <c r="Q180" s="1" t="s">
        <v>146</v>
      </c>
      <c r="R180" s="1"/>
      <c r="S180" s="1" t="s">
        <v>1985</v>
      </c>
      <c r="T180" s="3" t="s">
        <v>1986</v>
      </c>
      <c r="U180" s="3" t="s">
        <v>1987</v>
      </c>
      <c r="V180" s="3" t="s">
        <v>1988</v>
      </c>
      <c r="W180" s="1"/>
      <c r="X180" s="1"/>
      <c r="Y180" s="1"/>
      <c r="Z180" s="1"/>
      <c r="AA180" s="1" t="s">
        <v>1989</v>
      </c>
      <c r="AB180" s="1" t="n">
        <v>5</v>
      </c>
      <c r="AC180" s="3" t="s">
        <v>1990</v>
      </c>
      <c r="AD180" s="1"/>
    </row>
    <row r="181" customFormat="false" ht="14.25" hidden="false" customHeight="false" outlineLevel="0" collapsed="false">
      <c r="A181" s="1" t="s">
        <v>1991</v>
      </c>
      <c r="B181" s="1"/>
      <c r="C181" s="1" t="s">
        <v>1638</v>
      </c>
      <c r="D181" s="1" t="s">
        <v>1992</v>
      </c>
      <c r="E181" s="1" t="s">
        <v>85</v>
      </c>
      <c r="F181" s="3" t="s">
        <v>1993</v>
      </c>
      <c r="G181" s="1"/>
      <c r="H181" s="3" t="s">
        <v>1994</v>
      </c>
      <c r="I181" s="1"/>
      <c r="J181" s="3" t="s">
        <v>1995</v>
      </c>
      <c r="K181" s="1"/>
      <c r="L181" s="1"/>
      <c r="M181" s="3" t="s">
        <v>36</v>
      </c>
      <c r="N181" s="3" t="s">
        <v>1359</v>
      </c>
      <c r="O181" s="2" t="s">
        <v>91</v>
      </c>
      <c r="P181" s="1" t="s">
        <v>1996</v>
      </c>
      <c r="Q181" s="1" t="s">
        <v>40</v>
      </c>
      <c r="R181" s="1"/>
      <c r="S181" s="3" t="s">
        <v>1361</v>
      </c>
      <c r="T181" s="3" t="s">
        <v>1997</v>
      </c>
      <c r="U181" s="3" t="s">
        <v>1998</v>
      </c>
      <c r="V181" s="3" t="s">
        <v>1914</v>
      </c>
      <c r="W181" s="1"/>
      <c r="X181" s="3" t="s">
        <v>268</v>
      </c>
      <c r="Y181" s="1"/>
      <c r="Z181" s="3" t="s">
        <v>756</v>
      </c>
      <c r="AA181" s="1" t="s">
        <v>1999</v>
      </c>
      <c r="AB181" s="1" t="n">
        <v>5</v>
      </c>
      <c r="AC181" s="3" t="s">
        <v>2000</v>
      </c>
      <c r="AD181" s="1"/>
    </row>
    <row r="182" customFormat="false" ht="14.25" hidden="false" customHeight="false" outlineLevel="0" collapsed="false">
      <c r="A182" s="1" t="s">
        <v>2001</v>
      </c>
      <c r="B182" s="1"/>
      <c r="C182" s="1" t="s">
        <v>1398</v>
      </c>
      <c r="D182" s="1" t="s">
        <v>2002</v>
      </c>
      <c r="E182" s="1"/>
      <c r="F182" s="3" t="s">
        <v>2003</v>
      </c>
      <c r="G182" s="1"/>
      <c r="H182" s="1" t="s">
        <v>2004</v>
      </c>
      <c r="I182" s="1"/>
      <c r="J182" s="3" t="s">
        <v>2005</v>
      </c>
      <c r="K182" s="1"/>
      <c r="L182" s="1"/>
      <c r="M182" s="3" t="s">
        <v>36</v>
      </c>
      <c r="N182" s="3" t="s">
        <v>1567</v>
      </c>
      <c r="O182" s="2" t="s">
        <v>1154</v>
      </c>
      <c r="P182" s="1" t="s">
        <v>2006</v>
      </c>
      <c r="Q182" s="1" t="s">
        <v>40</v>
      </c>
      <c r="R182" s="1"/>
      <c r="S182" s="1"/>
      <c r="T182" s="3" t="s">
        <v>2007</v>
      </c>
      <c r="U182" s="3" t="s">
        <v>2008</v>
      </c>
      <c r="V182" s="3" t="s">
        <v>1890</v>
      </c>
      <c r="W182" s="1"/>
      <c r="X182" s="1"/>
      <c r="Y182" s="1"/>
      <c r="Z182" s="1"/>
      <c r="AA182" s="1" t="s">
        <v>2009</v>
      </c>
      <c r="AB182" s="1" t="n">
        <v>5</v>
      </c>
      <c r="AC182" s="1"/>
      <c r="AD182" s="3" t="s">
        <v>2010</v>
      </c>
    </row>
    <row r="183" customFormat="false" ht="14.25" hidden="false" customHeight="false" outlineLevel="0" collapsed="false">
      <c r="A183" s="1" t="s">
        <v>2011</v>
      </c>
      <c r="B183" s="3" t="s">
        <v>31</v>
      </c>
      <c r="C183" s="1" t="s">
        <v>527</v>
      </c>
      <c r="D183" s="1" t="s">
        <v>2012</v>
      </c>
      <c r="E183" s="1" t="s">
        <v>85</v>
      </c>
      <c r="F183" s="3" t="s">
        <v>2013</v>
      </c>
      <c r="G183" s="1"/>
      <c r="H183" s="3" t="s">
        <v>2014</v>
      </c>
      <c r="I183" s="1"/>
      <c r="J183" s="3" t="s">
        <v>2015</v>
      </c>
      <c r="K183" s="1"/>
      <c r="L183" s="1"/>
      <c r="M183" s="3" t="s">
        <v>36</v>
      </c>
      <c r="N183" s="3" t="s">
        <v>1359</v>
      </c>
      <c r="O183" s="2" t="s">
        <v>91</v>
      </c>
      <c r="P183" s="1" t="s">
        <v>2016</v>
      </c>
      <c r="Q183" s="1" t="s">
        <v>40</v>
      </c>
      <c r="R183" s="1"/>
      <c r="S183" s="3" t="s">
        <v>1361</v>
      </c>
      <c r="T183" s="3" t="s">
        <v>2017</v>
      </c>
      <c r="U183" s="3" t="s">
        <v>1998</v>
      </c>
      <c r="V183" s="3" t="s">
        <v>2018</v>
      </c>
      <c r="W183" s="1"/>
      <c r="X183" s="3" t="s">
        <v>268</v>
      </c>
      <c r="Y183" s="1"/>
      <c r="Z183" s="3" t="s">
        <v>2019</v>
      </c>
      <c r="AA183" s="1" t="s">
        <v>2020</v>
      </c>
      <c r="AB183" s="1" t="n">
        <v>5</v>
      </c>
      <c r="AC183" s="3" t="s">
        <v>2021</v>
      </c>
      <c r="AD183" s="1"/>
    </row>
    <row r="184" customFormat="false" ht="14.25" hidden="false" customHeight="false" outlineLevel="0" collapsed="false">
      <c r="A184" s="1" t="s">
        <v>2022</v>
      </c>
      <c r="B184" s="1"/>
      <c r="C184" s="1" t="s">
        <v>2023</v>
      </c>
      <c r="D184" s="1" t="s">
        <v>2024</v>
      </c>
      <c r="E184" s="1" t="s">
        <v>85</v>
      </c>
      <c r="F184" s="3" t="s">
        <v>2025</v>
      </c>
      <c r="G184" s="1"/>
      <c r="H184" s="1"/>
      <c r="I184" s="1"/>
      <c r="J184" s="3" t="s">
        <v>2026</v>
      </c>
      <c r="K184" s="1"/>
      <c r="L184" s="1"/>
      <c r="M184" s="3" t="s">
        <v>36</v>
      </c>
      <c r="N184" s="3" t="s">
        <v>1359</v>
      </c>
      <c r="O184" s="2" t="s">
        <v>91</v>
      </c>
      <c r="P184" s="1" t="s">
        <v>2027</v>
      </c>
      <c r="Q184" s="1" t="s">
        <v>322</v>
      </c>
      <c r="R184" s="1"/>
      <c r="S184" s="1"/>
      <c r="T184" s="3" t="s">
        <v>2028</v>
      </c>
      <c r="U184" s="3" t="s">
        <v>2029</v>
      </c>
      <c r="V184" s="3" t="s">
        <v>1890</v>
      </c>
      <c r="W184" s="1"/>
      <c r="X184" s="3" t="s">
        <v>268</v>
      </c>
      <c r="Y184" s="1"/>
      <c r="Z184" s="3" t="s">
        <v>327</v>
      </c>
      <c r="AA184" s="1" t="s">
        <v>2020</v>
      </c>
      <c r="AB184" s="1" t="n">
        <v>5</v>
      </c>
      <c r="AC184" s="3" t="s">
        <v>2030</v>
      </c>
      <c r="AD184" s="1"/>
    </row>
    <row r="185" customFormat="false" ht="14.25" hidden="false" customHeight="false" outlineLevel="0" collapsed="false">
      <c r="A185" s="1" t="s">
        <v>2031</v>
      </c>
      <c r="B185" s="1"/>
      <c r="C185" s="1" t="s">
        <v>2032</v>
      </c>
      <c r="D185" s="1" t="s">
        <v>2033</v>
      </c>
      <c r="E185" s="1"/>
      <c r="F185" s="3" t="s">
        <v>2034</v>
      </c>
      <c r="G185" s="1"/>
      <c r="H185" s="1"/>
      <c r="I185" s="1"/>
      <c r="J185" s="3" t="s">
        <v>2035</v>
      </c>
      <c r="K185" s="1"/>
      <c r="L185" s="1"/>
      <c r="M185" s="3" t="s">
        <v>212</v>
      </c>
      <c r="N185" s="3" t="s">
        <v>1142</v>
      </c>
      <c r="O185" s="2" t="s">
        <v>173</v>
      </c>
      <c r="P185" s="1" t="s">
        <v>2036</v>
      </c>
      <c r="Q185" s="1" t="s">
        <v>120</v>
      </c>
      <c r="R185" s="3" t="s">
        <v>2037</v>
      </c>
      <c r="S185" s="1"/>
      <c r="T185" s="3" t="s">
        <v>2038</v>
      </c>
      <c r="U185" s="3" t="s">
        <v>2008</v>
      </c>
      <c r="V185" s="3" t="s">
        <v>2039</v>
      </c>
      <c r="W185" s="1"/>
      <c r="X185" s="1"/>
      <c r="Y185" s="1"/>
      <c r="Z185" s="1"/>
      <c r="AA185" s="1" t="s">
        <v>2020</v>
      </c>
      <c r="AB185" s="1" t="n">
        <v>5</v>
      </c>
      <c r="AC185" s="3" t="s">
        <v>2040</v>
      </c>
      <c r="AD185" s="1"/>
    </row>
    <row r="186" customFormat="false" ht="14.25" hidden="false" customHeight="false" outlineLevel="0" collapsed="false">
      <c r="A186" s="1" t="s">
        <v>2041</v>
      </c>
      <c r="B186" s="3" t="s">
        <v>31</v>
      </c>
      <c r="C186" s="1" t="s">
        <v>957</v>
      </c>
      <c r="D186" s="1" t="s">
        <v>2042</v>
      </c>
      <c r="E186" s="1" t="s">
        <v>85</v>
      </c>
      <c r="F186" s="3" t="s">
        <v>2043</v>
      </c>
      <c r="G186" s="1"/>
      <c r="H186" s="1"/>
      <c r="I186" s="1"/>
      <c r="J186" s="3" t="s">
        <v>2044</v>
      </c>
      <c r="K186" s="1"/>
      <c r="L186" s="1" t="s">
        <v>2045</v>
      </c>
      <c r="M186" s="3" t="s">
        <v>36</v>
      </c>
      <c r="N186" s="3" t="s">
        <v>1359</v>
      </c>
      <c r="O186" s="2" t="s">
        <v>91</v>
      </c>
      <c r="P186" s="1" t="s">
        <v>2046</v>
      </c>
      <c r="Q186" s="1" t="s">
        <v>93</v>
      </c>
      <c r="R186" s="1"/>
      <c r="S186" s="3" t="s">
        <v>1361</v>
      </c>
      <c r="T186" s="3" t="s">
        <v>2047</v>
      </c>
      <c r="U186" s="3" t="s">
        <v>1998</v>
      </c>
      <c r="V186" s="3" t="s">
        <v>1890</v>
      </c>
      <c r="W186" s="1"/>
      <c r="X186" s="3" t="s">
        <v>268</v>
      </c>
      <c r="Y186" s="1"/>
      <c r="Z186" s="3" t="s">
        <v>2019</v>
      </c>
      <c r="AA186" s="1" t="s">
        <v>2048</v>
      </c>
      <c r="AB186" s="1" t="n">
        <v>5</v>
      </c>
      <c r="AC186" s="3" t="s">
        <v>2049</v>
      </c>
      <c r="AD186" s="1"/>
    </row>
    <row r="187" customFormat="false" ht="14.25" hidden="false" customHeight="false" outlineLevel="0" collapsed="false">
      <c r="A187" s="1" t="s">
        <v>2050</v>
      </c>
      <c r="B187" s="1"/>
      <c r="C187" s="1" t="s">
        <v>195</v>
      </c>
      <c r="D187" s="1" t="s">
        <v>2051</v>
      </c>
      <c r="E187" s="1"/>
      <c r="F187" s="3" t="s">
        <v>2052</v>
      </c>
      <c r="G187" s="1"/>
      <c r="H187" s="1" t="n">
        <v>3</v>
      </c>
      <c r="I187" s="3" t="s">
        <v>1981</v>
      </c>
      <c r="J187" s="3" t="s">
        <v>2053</v>
      </c>
      <c r="K187" s="1"/>
      <c r="L187" s="1"/>
      <c r="M187" s="3" t="s">
        <v>36</v>
      </c>
      <c r="N187" s="3" t="s">
        <v>1983</v>
      </c>
      <c r="O187" s="2" t="s">
        <v>144</v>
      </c>
      <c r="P187" s="1" t="s">
        <v>2054</v>
      </c>
      <c r="Q187" s="1" t="s">
        <v>146</v>
      </c>
      <c r="R187" s="1"/>
      <c r="S187" s="1" t="s">
        <v>1985</v>
      </c>
      <c r="T187" s="3" t="s">
        <v>2055</v>
      </c>
      <c r="U187" s="3" t="s">
        <v>2056</v>
      </c>
      <c r="V187" s="3" t="s">
        <v>2057</v>
      </c>
      <c r="W187" s="1"/>
      <c r="X187" s="1"/>
      <c r="Y187" s="1"/>
      <c r="Z187" s="1"/>
      <c r="AA187" s="1" t="s">
        <v>2058</v>
      </c>
      <c r="AB187" s="1" t="n">
        <v>5</v>
      </c>
      <c r="AC187" s="3" t="s">
        <v>2059</v>
      </c>
      <c r="AD187" s="1"/>
    </row>
    <row r="188" customFormat="false" ht="14.25" hidden="false" customHeight="false" outlineLevel="0" collapsed="false">
      <c r="A188" s="1" t="s">
        <v>2060</v>
      </c>
      <c r="B188" s="1"/>
      <c r="C188" s="1" t="s">
        <v>257</v>
      </c>
      <c r="D188" s="1" t="s">
        <v>2061</v>
      </c>
      <c r="E188" s="1"/>
      <c r="F188" s="3" t="s">
        <v>2062</v>
      </c>
      <c r="G188" s="3" t="s">
        <v>2063</v>
      </c>
      <c r="H188" s="1"/>
      <c r="I188" s="1"/>
      <c r="J188" s="3" t="s">
        <v>2064</v>
      </c>
      <c r="K188" s="1"/>
      <c r="L188" s="1"/>
      <c r="M188" s="3" t="s">
        <v>36</v>
      </c>
      <c r="N188" s="3" t="s">
        <v>227</v>
      </c>
      <c r="O188" s="2" t="s">
        <v>358</v>
      </c>
      <c r="P188" s="1" t="s">
        <v>2065</v>
      </c>
      <c r="Q188" s="1" t="s">
        <v>146</v>
      </c>
      <c r="R188" s="1"/>
      <c r="S188" s="1"/>
      <c r="T188" s="3" t="s">
        <v>2066</v>
      </c>
      <c r="U188" s="3" t="s">
        <v>2067</v>
      </c>
      <c r="V188" s="3" t="s">
        <v>2068</v>
      </c>
      <c r="W188" s="1"/>
      <c r="X188" s="1"/>
      <c r="Y188" s="1"/>
      <c r="Z188" s="1"/>
      <c r="AA188" s="1" t="s">
        <v>2069</v>
      </c>
      <c r="AB188" s="1" t="n">
        <v>5</v>
      </c>
      <c r="AC188" s="3" t="s">
        <v>2070</v>
      </c>
      <c r="AD188" s="1"/>
    </row>
    <row r="189" customFormat="false" ht="14.25" hidden="false" customHeight="false" outlineLevel="0" collapsed="false">
      <c r="A189" s="1" t="s">
        <v>2071</v>
      </c>
      <c r="B189" s="1"/>
      <c r="C189" s="1" t="s">
        <v>867</v>
      </c>
      <c r="D189" s="1" t="s">
        <v>2072</v>
      </c>
      <c r="E189" s="1"/>
      <c r="F189" s="3" t="s">
        <v>2073</v>
      </c>
      <c r="G189" s="1"/>
      <c r="H189" s="1"/>
      <c r="I189" s="1"/>
      <c r="J189" s="1"/>
      <c r="K189" s="1"/>
      <c r="L189" s="1"/>
      <c r="M189" s="3" t="s">
        <v>36</v>
      </c>
      <c r="N189" s="3" t="s">
        <v>199</v>
      </c>
      <c r="O189" s="2" t="s">
        <v>75</v>
      </c>
      <c r="P189" s="1" t="s">
        <v>215</v>
      </c>
      <c r="Q189" s="1" t="s">
        <v>146</v>
      </c>
      <c r="R189" s="1"/>
      <c r="S189" s="1"/>
      <c r="T189" s="3" t="s">
        <v>2074</v>
      </c>
      <c r="U189" s="3" t="s">
        <v>2075</v>
      </c>
      <c r="V189" s="3" t="s">
        <v>2076</v>
      </c>
      <c r="W189" s="1"/>
      <c r="X189" s="1"/>
      <c r="Y189" s="1"/>
      <c r="Z189" s="1"/>
      <c r="AA189" s="1" t="s">
        <v>2077</v>
      </c>
      <c r="AB189" s="1" t="n">
        <v>5</v>
      </c>
      <c r="AC189" s="1"/>
      <c r="AD189" s="1"/>
    </row>
    <row r="190" customFormat="false" ht="14.25" hidden="false" customHeight="false" outlineLevel="0" collapsed="false">
      <c r="A190" s="1" t="s">
        <v>2078</v>
      </c>
      <c r="B190" s="1"/>
      <c r="C190" s="1" t="s">
        <v>195</v>
      </c>
      <c r="D190" s="1" t="s">
        <v>2079</v>
      </c>
      <c r="E190" s="1" t="s">
        <v>85</v>
      </c>
      <c r="F190" s="3" t="s">
        <v>2080</v>
      </c>
      <c r="G190" s="1"/>
      <c r="H190" s="1"/>
      <c r="I190" s="1"/>
      <c r="J190" s="3" t="s">
        <v>2081</v>
      </c>
      <c r="K190" s="1"/>
      <c r="L190" s="1"/>
      <c r="M190" s="3" t="s">
        <v>36</v>
      </c>
      <c r="N190" s="3" t="s">
        <v>1359</v>
      </c>
      <c r="O190" s="2" t="s">
        <v>91</v>
      </c>
      <c r="P190" s="1" t="s">
        <v>1308</v>
      </c>
      <c r="Q190" s="1" t="s">
        <v>322</v>
      </c>
      <c r="R190" s="1"/>
      <c r="S190" s="3" t="s">
        <v>2082</v>
      </c>
      <c r="T190" s="3" t="s">
        <v>2083</v>
      </c>
      <c r="U190" s="3" t="s">
        <v>2084</v>
      </c>
      <c r="V190" s="3" t="s">
        <v>2085</v>
      </c>
      <c r="W190" s="3" t="s">
        <v>2086</v>
      </c>
      <c r="X190" s="3" t="s">
        <v>268</v>
      </c>
      <c r="Y190" s="1"/>
      <c r="Z190" s="1"/>
      <c r="AA190" s="1" t="s">
        <v>2087</v>
      </c>
      <c r="AB190" s="1" t="n">
        <v>5</v>
      </c>
      <c r="AC190" s="3" t="s">
        <v>2088</v>
      </c>
      <c r="AD190" s="1"/>
    </row>
    <row r="191" customFormat="false" ht="14.25" hidden="false" customHeight="false" outlineLevel="0" collapsed="false">
      <c r="A191" s="1" t="s">
        <v>2089</v>
      </c>
      <c r="B191" s="3" t="s">
        <v>31</v>
      </c>
      <c r="C191" s="1" t="s">
        <v>1253</v>
      </c>
      <c r="D191" s="1" t="s">
        <v>2090</v>
      </c>
      <c r="E191" s="1" t="s">
        <v>85</v>
      </c>
      <c r="F191" s="3" t="s">
        <v>2091</v>
      </c>
      <c r="G191" s="3" t="s">
        <v>2092</v>
      </c>
      <c r="H191" s="1"/>
      <c r="I191" s="1"/>
      <c r="J191" s="3" t="s">
        <v>2093</v>
      </c>
      <c r="K191" s="1"/>
      <c r="L191" s="1"/>
      <c r="M191" s="3" t="s">
        <v>36</v>
      </c>
      <c r="N191" s="3" t="s">
        <v>1359</v>
      </c>
      <c r="O191" s="2" t="s">
        <v>91</v>
      </c>
      <c r="P191" s="1" t="s">
        <v>2094</v>
      </c>
      <c r="Q191" s="1" t="s">
        <v>40</v>
      </c>
      <c r="R191" s="3" t="s">
        <v>2095</v>
      </c>
      <c r="S191" s="1"/>
      <c r="T191" s="3" t="s">
        <v>2096</v>
      </c>
      <c r="U191" s="3" t="s">
        <v>2097</v>
      </c>
      <c r="V191" s="3" t="s">
        <v>2098</v>
      </c>
      <c r="W191" s="3" t="s">
        <v>98</v>
      </c>
      <c r="X191" s="3" t="s">
        <v>268</v>
      </c>
      <c r="Y191" s="1"/>
      <c r="Z191" s="1"/>
      <c r="AA191" s="1" t="s">
        <v>2099</v>
      </c>
      <c r="AB191" s="1" t="n">
        <v>5</v>
      </c>
      <c r="AC191" s="3" t="s">
        <v>2100</v>
      </c>
      <c r="AD191" s="1"/>
    </row>
    <row r="192" customFormat="false" ht="14.25" hidden="false" customHeight="false" outlineLevel="0" collapsed="false">
      <c r="A192" s="1" t="s">
        <v>2101</v>
      </c>
      <c r="B192" s="1"/>
      <c r="C192" s="1" t="s">
        <v>195</v>
      </c>
      <c r="D192" s="1" t="s">
        <v>2102</v>
      </c>
      <c r="E192" s="1"/>
      <c r="F192" s="3" t="s">
        <v>2103</v>
      </c>
      <c r="G192" s="1"/>
      <c r="H192" s="1" t="n">
        <v>6</v>
      </c>
      <c r="I192" s="3" t="s">
        <v>1981</v>
      </c>
      <c r="J192" s="3" t="s">
        <v>2104</v>
      </c>
      <c r="K192" s="1"/>
      <c r="L192" s="1"/>
      <c r="M192" s="3" t="s">
        <v>36</v>
      </c>
      <c r="N192" s="3" t="s">
        <v>1983</v>
      </c>
      <c r="O192" s="2" t="s">
        <v>158</v>
      </c>
      <c r="P192" s="1" t="s">
        <v>1984</v>
      </c>
      <c r="Q192" s="1" t="s">
        <v>146</v>
      </c>
      <c r="R192" s="1"/>
      <c r="S192" s="1" t="s">
        <v>1985</v>
      </c>
      <c r="T192" s="3" t="s">
        <v>2105</v>
      </c>
      <c r="U192" s="3" t="s">
        <v>2106</v>
      </c>
      <c r="V192" s="3" t="s">
        <v>2107</v>
      </c>
      <c r="W192" s="1"/>
      <c r="X192" s="1"/>
      <c r="Y192" s="1"/>
      <c r="Z192" s="1"/>
      <c r="AA192" s="1" t="s">
        <v>2108</v>
      </c>
      <c r="AB192" s="1" t="n">
        <v>5</v>
      </c>
      <c r="AC192" s="3" t="s">
        <v>2109</v>
      </c>
      <c r="AD192" s="1"/>
    </row>
    <row r="193" customFormat="false" ht="14.25" hidden="false" customHeight="false" outlineLevel="0" collapsed="false">
      <c r="A193" s="1" t="s">
        <v>2110</v>
      </c>
      <c r="B193" s="3" t="s">
        <v>31</v>
      </c>
      <c r="C193" s="1" t="s">
        <v>1563</v>
      </c>
      <c r="D193" s="1" t="s">
        <v>2111</v>
      </c>
      <c r="E193" s="1"/>
      <c r="F193" s="3" t="s">
        <v>2112</v>
      </c>
      <c r="G193" s="1"/>
      <c r="H193" s="1"/>
      <c r="I193" s="1"/>
      <c r="J193" s="3" t="s">
        <v>2113</v>
      </c>
      <c r="K193" s="1"/>
      <c r="L193" s="1"/>
      <c r="M193" s="3" t="s">
        <v>36</v>
      </c>
      <c r="N193" s="3" t="s">
        <v>2114</v>
      </c>
      <c r="O193" s="2" t="s">
        <v>75</v>
      </c>
      <c r="P193" s="1" t="s">
        <v>1911</v>
      </c>
      <c r="Q193" s="1" t="s">
        <v>146</v>
      </c>
      <c r="R193" s="1"/>
      <c r="S193" s="1" t="s">
        <v>2115</v>
      </c>
      <c r="T193" s="3" t="s">
        <v>2116</v>
      </c>
      <c r="U193" s="3" t="s">
        <v>2117</v>
      </c>
      <c r="V193" s="3" t="s">
        <v>2118</v>
      </c>
      <c r="W193" s="1"/>
      <c r="X193" s="1"/>
      <c r="Y193" s="1"/>
      <c r="Z193" s="1"/>
      <c r="AA193" s="1" t="s">
        <v>2119</v>
      </c>
      <c r="AB193" s="1" t="n">
        <v>5</v>
      </c>
      <c r="AC193" s="1"/>
      <c r="AD193" s="3" t="s">
        <v>2120</v>
      </c>
    </row>
    <row r="194" customFormat="false" ht="14.25" hidden="false" customHeight="false" outlineLevel="0" collapsed="false">
      <c r="A194" s="1" t="s">
        <v>2121</v>
      </c>
      <c r="B194" s="1"/>
      <c r="C194" s="1" t="s">
        <v>32</v>
      </c>
      <c r="D194" s="1" t="s">
        <v>2122</v>
      </c>
      <c r="E194" s="1"/>
      <c r="F194" s="3" t="s">
        <v>2123</v>
      </c>
      <c r="G194" s="1"/>
      <c r="H194" s="1"/>
      <c r="I194" s="1"/>
      <c r="J194" s="3" t="s">
        <v>2113</v>
      </c>
      <c r="K194" s="1"/>
      <c r="L194" s="1"/>
      <c r="M194" s="3" t="s">
        <v>36</v>
      </c>
      <c r="N194" s="3" t="s">
        <v>2114</v>
      </c>
      <c r="O194" s="2" t="s">
        <v>358</v>
      </c>
      <c r="P194" s="1" t="s">
        <v>2124</v>
      </c>
      <c r="Q194" s="1" t="s">
        <v>146</v>
      </c>
      <c r="R194" s="1"/>
      <c r="S194" s="1" t="s">
        <v>2115</v>
      </c>
      <c r="T194" s="3" t="s">
        <v>2125</v>
      </c>
      <c r="U194" s="3" t="s">
        <v>2126</v>
      </c>
      <c r="V194" s="3" t="s">
        <v>2118</v>
      </c>
      <c r="W194" s="1"/>
      <c r="X194" s="1"/>
      <c r="Y194" s="1"/>
      <c r="Z194" s="1"/>
      <c r="AA194" s="1" t="s">
        <v>2127</v>
      </c>
      <c r="AB194" s="1" t="n">
        <v>5</v>
      </c>
      <c r="AC194" s="1"/>
      <c r="AD194" s="3" t="s">
        <v>2120</v>
      </c>
    </row>
    <row r="195" customFormat="false" ht="14.25" hidden="false" customHeight="false" outlineLevel="0" collapsed="false">
      <c r="A195" s="1" t="s">
        <v>2128</v>
      </c>
      <c r="B195" s="1"/>
      <c r="C195" s="1" t="s">
        <v>556</v>
      </c>
      <c r="D195" s="1" t="s">
        <v>2129</v>
      </c>
      <c r="E195" s="1" t="s">
        <v>85</v>
      </c>
      <c r="F195" s="3" t="s">
        <v>2130</v>
      </c>
      <c r="G195" s="1"/>
      <c r="H195" s="1"/>
      <c r="I195" s="1"/>
      <c r="J195" s="3" t="s">
        <v>2131</v>
      </c>
      <c r="K195" s="1"/>
      <c r="L195" s="1"/>
      <c r="M195" s="3" t="s">
        <v>36</v>
      </c>
      <c r="N195" s="3" t="s">
        <v>2132</v>
      </c>
      <c r="O195" s="2" t="s">
        <v>547</v>
      </c>
      <c r="P195" s="1" t="s">
        <v>2133</v>
      </c>
      <c r="Q195" s="1" t="s">
        <v>93</v>
      </c>
      <c r="R195" s="3" t="s">
        <v>2134</v>
      </c>
      <c r="S195" s="3" t="s">
        <v>2135</v>
      </c>
      <c r="T195" s="3" t="s">
        <v>2136</v>
      </c>
      <c r="U195" s="3" t="s">
        <v>2137</v>
      </c>
      <c r="V195" s="3" t="s">
        <v>2138</v>
      </c>
      <c r="W195" s="3" t="s">
        <v>2139</v>
      </c>
      <c r="X195" s="3" t="s">
        <v>268</v>
      </c>
      <c r="Y195" s="1"/>
      <c r="Z195" s="1"/>
      <c r="AA195" s="1" t="s">
        <v>2140</v>
      </c>
      <c r="AB195" s="1" t="n">
        <v>5</v>
      </c>
      <c r="AC195" s="3" t="s">
        <v>2141</v>
      </c>
      <c r="AD195" s="1"/>
    </row>
    <row r="196" customFormat="false" ht="14.25" hidden="false" customHeight="false" outlineLevel="0" collapsed="false">
      <c r="A196" s="1" t="s">
        <v>2142</v>
      </c>
      <c r="B196" s="1"/>
      <c r="C196" s="1" t="s">
        <v>2143</v>
      </c>
      <c r="D196" s="1" t="s">
        <v>2144</v>
      </c>
      <c r="E196" s="1"/>
      <c r="F196" s="3" t="s">
        <v>2145</v>
      </c>
      <c r="G196" s="1"/>
      <c r="H196" s="1"/>
      <c r="I196" s="1"/>
      <c r="J196" s="3" t="s">
        <v>2146</v>
      </c>
      <c r="K196" s="1"/>
      <c r="L196" s="1"/>
      <c r="M196" s="3" t="s">
        <v>36</v>
      </c>
      <c r="N196" s="3" t="s">
        <v>1438</v>
      </c>
      <c r="O196" s="2" t="s">
        <v>106</v>
      </c>
      <c r="P196" s="1" t="s">
        <v>2147</v>
      </c>
      <c r="Q196" s="1" t="s">
        <v>146</v>
      </c>
      <c r="R196" s="1"/>
      <c r="S196" s="1"/>
      <c r="T196" s="3" t="s">
        <v>2148</v>
      </c>
      <c r="U196" s="3" t="s">
        <v>2149</v>
      </c>
      <c r="V196" s="3" t="s">
        <v>2150</v>
      </c>
      <c r="W196" s="1"/>
      <c r="X196" s="1"/>
      <c r="Y196" s="1"/>
      <c r="Z196" s="1"/>
      <c r="AA196" s="1" t="s">
        <v>2151</v>
      </c>
      <c r="AB196" s="1" t="n">
        <v>5</v>
      </c>
      <c r="AC196" s="3" t="s">
        <v>1445</v>
      </c>
      <c r="AD196" s="1"/>
    </row>
    <row r="197" customFormat="false" ht="14.25" hidden="false" customHeight="false" outlineLevel="0" collapsed="false">
      <c r="A197" s="1" t="s">
        <v>2152</v>
      </c>
      <c r="B197" s="1"/>
      <c r="C197" s="1" t="s">
        <v>2153</v>
      </c>
      <c r="D197" s="1" t="s">
        <v>2154</v>
      </c>
      <c r="E197" s="1"/>
      <c r="F197" s="3" t="s">
        <v>2155</v>
      </c>
      <c r="G197" s="1"/>
      <c r="H197" s="1"/>
      <c r="I197" s="1"/>
      <c r="J197" s="3" t="s">
        <v>2156</v>
      </c>
      <c r="K197" s="1"/>
      <c r="L197" s="1"/>
      <c r="M197" s="3" t="s">
        <v>36</v>
      </c>
      <c r="N197" s="3" t="s">
        <v>53</v>
      </c>
      <c r="O197" s="2" t="s">
        <v>75</v>
      </c>
      <c r="P197" s="1" t="s">
        <v>1775</v>
      </c>
      <c r="Q197" s="1" t="s">
        <v>40</v>
      </c>
      <c r="R197" s="3" t="s">
        <v>2157</v>
      </c>
      <c r="S197" s="3" t="s">
        <v>2158</v>
      </c>
      <c r="T197" s="3" t="s">
        <v>2159</v>
      </c>
      <c r="U197" s="3" t="s">
        <v>2160</v>
      </c>
      <c r="V197" s="3" t="s">
        <v>2161</v>
      </c>
      <c r="W197" s="1"/>
      <c r="X197" s="1"/>
      <c r="Y197" s="1"/>
      <c r="Z197" s="1"/>
      <c r="AA197" s="1" t="s">
        <v>2162</v>
      </c>
      <c r="AB197" s="1" t="n">
        <v>5</v>
      </c>
      <c r="AC197" s="3" t="s">
        <v>2163</v>
      </c>
      <c r="AD197" s="1"/>
    </row>
    <row r="198" customFormat="false" ht="14.25" hidden="false" customHeight="false" outlineLevel="0" collapsed="false">
      <c r="A198" s="1" t="s">
        <v>2164</v>
      </c>
      <c r="B198" s="1"/>
      <c r="C198" s="1" t="s">
        <v>1625</v>
      </c>
      <c r="D198" s="1" t="s">
        <v>2165</v>
      </c>
      <c r="E198" s="1" t="s">
        <v>85</v>
      </c>
      <c r="F198" s="3" t="s">
        <v>2166</v>
      </c>
      <c r="G198" s="3" t="s">
        <v>2167</v>
      </c>
      <c r="H198" s="1"/>
      <c r="I198" s="1"/>
      <c r="J198" s="1"/>
      <c r="K198" s="1"/>
      <c r="L198" s="1"/>
      <c r="M198" s="3" t="s">
        <v>36</v>
      </c>
      <c r="N198" s="3" t="s">
        <v>1359</v>
      </c>
      <c r="O198" s="2" t="s">
        <v>91</v>
      </c>
      <c r="P198" s="1" t="s">
        <v>2168</v>
      </c>
      <c r="Q198" s="1" t="s">
        <v>93</v>
      </c>
      <c r="R198" s="1"/>
      <c r="S198" s="3" t="s">
        <v>2169</v>
      </c>
      <c r="T198" s="3" t="s">
        <v>2170</v>
      </c>
      <c r="U198" s="3" t="s">
        <v>2171</v>
      </c>
      <c r="V198" s="3" t="s">
        <v>2172</v>
      </c>
      <c r="W198" s="3" t="s">
        <v>2173</v>
      </c>
      <c r="X198" s="3" t="s">
        <v>268</v>
      </c>
      <c r="Y198" s="1"/>
      <c r="Z198" s="1"/>
      <c r="AA198" s="1" t="s">
        <v>2174</v>
      </c>
      <c r="AB198" s="1" t="n">
        <v>5</v>
      </c>
      <c r="AC198" s="1"/>
      <c r="AD198" s="1"/>
    </row>
    <row r="199" customFormat="false" ht="14.25" hidden="false" customHeight="false" outlineLevel="0" collapsed="false">
      <c r="A199" s="1" t="s">
        <v>2175</v>
      </c>
      <c r="B199" s="1"/>
      <c r="C199" s="1" t="s">
        <v>139</v>
      </c>
      <c r="D199" s="1" t="s">
        <v>2176</v>
      </c>
      <c r="E199" s="1"/>
      <c r="F199" s="3" t="s">
        <v>2177</v>
      </c>
      <c r="G199" s="1"/>
      <c r="H199" s="1"/>
      <c r="I199" s="1"/>
      <c r="J199" s="3" t="s">
        <v>2044</v>
      </c>
      <c r="K199" s="1"/>
      <c r="L199" s="1" t="s">
        <v>1132</v>
      </c>
      <c r="M199" s="3" t="s">
        <v>36</v>
      </c>
      <c r="N199" s="3" t="s">
        <v>1359</v>
      </c>
      <c r="O199" s="2" t="s">
        <v>54</v>
      </c>
      <c r="P199" s="1" t="s">
        <v>215</v>
      </c>
      <c r="Q199" s="1" t="s">
        <v>146</v>
      </c>
      <c r="R199" s="1"/>
      <c r="S199" s="3" t="s">
        <v>2178</v>
      </c>
      <c r="T199" s="3" t="s">
        <v>2179</v>
      </c>
      <c r="U199" s="3" t="s">
        <v>2180</v>
      </c>
      <c r="V199" s="3" t="s">
        <v>2172</v>
      </c>
      <c r="W199" s="1"/>
      <c r="X199" s="1"/>
      <c r="Y199" s="1"/>
      <c r="Z199" s="1"/>
      <c r="AA199" s="1" t="s">
        <v>2174</v>
      </c>
      <c r="AB199" s="1" t="n">
        <v>5</v>
      </c>
      <c r="AC199" s="1"/>
      <c r="AD199" s="3" t="s">
        <v>1359</v>
      </c>
    </row>
    <row r="200" customFormat="false" ht="14.25" hidden="false" customHeight="false" outlineLevel="0" collapsed="false">
      <c r="A200" s="1" t="s">
        <v>2181</v>
      </c>
      <c r="B200" s="1"/>
      <c r="C200" s="1" t="s">
        <v>2182</v>
      </c>
      <c r="D200" s="1" t="s">
        <v>2183</v>
      </c>
      <c r="E200" s="1"/>
      <c r="F200" s="3" t="s">
        <v>2184</v>
      </c>
      <c r="G200" s="1"/>
      <c r="H200" s="1"/>
      <c r="I200" s="1"/>
      <c r="J200" s="3" t="s">
        <v>2185</v>
      </c>
      <c r="K200" s="3" t="s">
        <v>2186</v>
      </c>
      <c r="L200" s="1"/>
      <c r="M200" s="3" t="s">
        <v>36</v>
      </c>
      <c r="N200" s="3" t="s">
        <v>2187</v>
      </c>
      <c r="O200" s="2" t="s">
        <v>75</v>
      </c>
      <c r="P200" s="1" t="s">
        <v>2188</v>
      </c>
      <c r="Q200" s="1" t="s">
        <v>322</v>
      </c>
      <c r="R200" s="3" t="s">
        <v>2189</v>
      </c>
      <c r="S200" s="1"/>
      <c r="T200" s="3" t="s">
        <v>2190</v>
      </c>
      <c r="U200" s="3" t="s">
        <v>2180</v>
      </c>
      <c r="V200" s="3" t="s">
        <v>2172</v>
      </c>
      <c r="W200" s="1"/>
      <c r="X200" s="1"/>
      <c r="Y200" s="1"/>
      <c r="Z200" s="1"/>
      <c r="AA200" s="1" t="s">
        <v>2191</v>
      </c>
      <c r="AB200" s="1" t="n">
        <v>5</v>
      </c>
      <c r="AC200" s="3" t="s">
        <v>2192</v>
      </c>
      <c r="AD200" s="1"/>
    </row>
    <row r="201" customFormat="false" ht="14.25" hidden="false" customHeight="false" outlineLevel="0" collapsed="false">
      <c r="A201" s="1" t="s">
        <v>2193</v>
      </c>
      <c r="B201" s="3" t="s">
        <v>31</v>
      </c>
      <c r="C201" s="1" t="s">
        <v>1447</v>
      </c>
      <c r="D201" s="1" t="s">
        <v>2194</v>
      </c>
      <c r="E201" s="1"/>
      <c r="F201" s="3" t="s">
        <v>2195</v>
      </c>
      <c r="G201" s="1"/>
      <c r="H201" s="1"/>
      <c r="I201" s="1"/>
      <c r="J201" s="3" t="s">
        <v>2196</v>
      </c>
      <c r="K201" s="1"/>
      <c r="L201" s="1"/>
      <c r="M201" s="3" t="s">
        <v>290</v>
      </c>
      <c r="N201" s="3" t="s">
        <v>1392</v>
      </c>
      <c r="O201" s="2" t="s">
        <v>358</v>
      </c>
      <c r="P201" s="1" t="s">
        <v>663</v>
      </c>
      <c r="Q201" s="1" t="s">
        <v>1798</v>
      </c>
      <c r="R201" s="1"/>
      <c r="S201" s="1"/>
      <c r="T201" s="3" t="s">
        <v>2197</v>
      </c>
      <c r="U201" s="3" t="s">
        <v>2198</v>
      </c>
      <c r="V201" s="3" t="s">
        <v>2199</v>
      </c>
      <c r="W201" s="1"/>
      <c r="X201" s="1"/>
      <c r="Y201" s="1"/>
      <c r="Z201" s="1"/>
      <c r="AA201" s="1" t="s">
        <v>2200</v>
      </c>
      <c r="AB201" s="1" t="n">
        <v>5</v>
      </c>
      <c r="AC201" s="3" t="s">
        <v>2201</v>
      </c>
      <c r="AD201" s="1"/>
    </row>
    <row r="202" customFormat="false" ht="14.25" hidden="false" customHeight="false" outlineLevel="0" collapsed="false">
      <c r="A202" s="1" t="s">
        <v>2202</v>
      </c>
      <c r="B202" s="1"/>
      <c r="C202" s="1" t="s">
        <v>206</v>
      </c>
      <c r="D202" s="1" t="s">
        <v>2203</v>
      </c>
      <c r="E202" s="1" t="s">
        <v>85</v>
      </c>
      <c r="F202" s="3" t="s">
        <v>2204</v>
      </c>
      <c r="G202" s="1"/>
      <c r="H202" s="1"/>
      <c r="I202" s="1"/>
      <c r="J202" s="3" t="s">
        <v>2205</v>
      </c>
      <c r="K202" s="1"/>
      <c r="L202" s="1"/>
      <c r="M202" s="3" t="s">
        <v>36</v>
      </c>
      <c r="N202" s="3" t="s">
        <v>2206</v>
      </c>
      <c r="O202" s="2" t="s">
        <v>91</v>
      </c>
      <c r="P202" s="1" t="s">
        <v>2207</v>
      </c>
      <c r="Q202" s="1" t="s">
        <v>146</v>
      </c>
      <c r="R202" s="1"/>
      <c r="S202" s="1" t="s">
        <v>2208</v>
      </c>
      <c r="T202" s="3" t="s">
        <v>2209</v>
      </c>
      <c r="U202" s="3" t="s">
        <v>2210</v>
      </c>
      <c r="V202" s="3" t="s">
        <v>2211</v>
      </c>
      <c r="W202" s="3" t="s">
        <v>2212</v>
      </c>
      <c r="X202" s="3" t="s">
        <v>268</v>
      </c>
      <c r="Y202" s="1"/>
      <c r="Z202" s="3" t="s">
        <v>1366</v>
      </c>
      <c r="AA202" s="1" t="s">
        <v>2213</v>
      </c>
      <c r="AB202" s="1" t="n">
        <v>5</v>
      </c>
      <c r="AC202" s="3" t="s">
        <v>2214</v>
      </c>
      <c r="AD202" s="1"/>
    </row>
    <row r="203" customFormat="false" ht="14.25" hidden="false" customHeight="false" outlineLevel="0" collapsed="false">
      <c r="A203" s="1" t="s">
        <v>2215</v>
      </c>
      <c r="B203" s="1"/>
      <c r="C203" s="1" t="s">
        <v>181</v>
      </c>
      <c r="D203" s="1" t="s">
        <v>2216</v>
      </c>
      <c r="E203" s="1"/>
      <c r="F203" s="3" t="s">
        <v>2217</v>
      </c>
      <c r="G203" s="1"/>
      <c r="H203" s="1"/>
      <c r="I203" s="1"/>
      <c r="J203" s="3" t="s">
        <v>2218</v>
      </c>
      <c r="K203" s="1"/>
      <c r="L203" s="1"/>
      <c r="M203" s="3" t="s">
        <v>36</v>
      </c>
      <c r="N203" s="3" t="s">
        <v>1567</v>
      </c>
      <c r="O203" s="2" t="s">
        <v>38</v>
      </c>
      <c r="P203" s="1" t="s">
        <v>1605</v>
      </c>
      <c r="Q203" s="1" t="s">
        <v>40</v>
      </c>
      <c r="R203" s="1"/>
      <c r="S203" s="1"/>
      <c r="T203" s="3" t="s">
        <v>2219</v>
      </c>
      <c r="U203" s="3" t="s">
        <v>2067</v>
      </c>
      <c r="V203" s="3" t="s">
        <v>2220</v>
      </c>
      <c r="W203" s="1"/>
      <c r="X203" s="1"/>
      <c r="Y203" s="1"/>
      <c r="Z203" s="1"/>
      <c r="AA203" s="1" t="s">
        <v>2221</v>
      </c>
      <c r="AB203" s="1" t="n">
        <v>5</v>
      </c>
      <c r="AC203" s="3" t="s">
        <v>2222</v>
      </c>
      <c r="AD203" s="1"/>
    </row>
    <row r="204" customFormat="false" ht="14.25" hidden="false" customHeight="false" outlineLevel="0" collapsed="false">
      <c r="A204" s="1" t="s">
        <v>2223</v>
      </c>
      <c r="B204" s="1"/>
      <c r="C204" s="1" t="s">
        <v>1859</v>
      </c>
      <c r="D204" s="1" t="s">
        <v>2224</v>
      </c>
      <c r="E204" s="1"/>
      <c r="F204" s="3" t="s">
        <v>2225</v>
      </c>
      <c r="G204" s="1"/>
      <c r="H204" s="1"/>
      <c r="I204" s="1"/>
      <c r="J204" s="3" t="s">
        <v>2226</v>
      </c>
      <c r="K204" s="1"/>
      <c r="L204" s="1"/>
      <c r="M204" s="3" t="s">
        <v>36</v>
      </c>
      <c r="N204" s="3" t="s">
        <v>2227</v>
      </c>
      <c r="O204" s="2" t="s">
        <v>158</v>
      </c>
      <c r="P204" s="1" t="s">
        <v>1053</v>
      </c>
      <c r="Q204" s="1" t="s">
        <v>146</v>
      </c>
      <c r="R204" s="1"/>
      <c r="S204" s="1" t="s">
        <v>1985</v>
      </c>
      <c r="T204" s="3" t="s">
        <v>2228</v>
      </c>
      <c r="U204" s="3" t="s">
        <v>2229</v>
      </c>
      <c r="V204" s="3" t="s">
        <v>2230</v>
      </c>
      <c r="W204" s="1"/>
      <c r="X204" s="1"/>
      <c r="Y204" s="1"/>
      <c r="Z204" s="1"/>
      <c r="AA204" s="1" t="s">
        <v>2231</v>
      </c>
      <c r="AB204" s="1" t="n">
        <v>5</v>
      </c>
      <c r="AC204" s="3" t="s">
        <v>2232</v>
      </c>
      <c r="AD204" s="1"/>
    </row>
    <row r="205" customFormat="false" ht="14.25" hidden="false" customHeight="false" outlineLevel="0" collapsed="false">
      <c r="A205" s="1" t="s">
        <v>2233</v>
      </c>
      <c r="B205" s="1"/>
      <c r="C205" s="1" t="s">
        <v>83</v>
      </c>
      <c r="D205" s="1" t="s">
        <v>2234</v>
      </c>
      <c r="E205" s="1"/>
      <c r="F205" s="3" t="s">
        <v>2235</v>
      </c>
      <c r="G205" s="1"/>
      <c r="H205" s="1"/>
      <c r="I205" s="1"/>
      <c r="J205" s="3" t="s">
        <v>2236</v>
      </c>
      <c r="K205" s="1"/>
      <c r="L205" s="1"/>
      <c r="M205" s="3" t="s">
        <v>36</v>
      </c>
      <c r="N205" s="3" t="s">
        <v>2187</v>
      </c>
      <c r="O205" s="2" t="s">
        <v>75</v>
      </c>
      <c r="P205" s="1" t="s">
        <v>412</v>
      </c>
      <c r="Q205" s="1" t="s">
        <v>40</v>
      </c>
      <c r="R205" s="1"/>
      <c r="S205" s="1"/>
      <c r="T205" s="3" t="s">
        <v>2237</v>
      </c>
      <c r="U205" s="3" t="s">
        <v>2180</v>
      </c>
      <c r="V205" s="3" t="s">
        <v>2238</v>
      </c>
      <c r="W205" s="1"/>
      <c r="X205" s="1"/>
      <c r="Y205" s="1"/>
      <c r="Z205" s="1"/>
      <c r="AA205" s="1" t="s">
        <v>2239</v>
      </c>
      <c r="AB205" s="1" t="n">
        <v>5</v>
      </c>
      <c r="AC205" s="3" t="s">
        <v>2240</v>
      </c>
      <c r="AD205" s="1"/>
    </row>
    <row r="206" customFormat="false" ht="14.25" hidden="false" customHeight="false" outlineLevel="0" collapsed="false">
      <c r="A206" s="1" t="s">
        <v>2241</v>
      </c>
      <c r="B206" s="1"/>
      <c r="C206" s="1" t="s">
        <v>2242</v>
      </c>
      <c r="D206" s="1" t="s">
        <v>2243</v>
      </c>
      <c r="E206" s="1"/>
      <c r="F206" s="3" t="s">
        <v>2244</v>
      </c>
      <c r="G206" s="1"/>
      <c r="H206" s="1" t="s">
        <v>2245</v>
      </c>
      <c r="I206" s="1"/>
      <c r="J206" s="3" t="s">
        <v>2246</v>
      </c>
      <c r="K206" s="1"/>
      <c r="L206" s="1"/>
      <c r="M206" s="3" t="s">
        <v>36</v>
      </c>
      <c r="N206" s="3" t="s">
        <v>2247</v>
      </c>
      <c r="O206" s="2" t="s">
        <v>144</v>
      </c>
      <c r="P206" s="1" t="s">
        <v>2248</v>
      </c>
      <c r="Q206" s="1" t="s">
        <v>146</v>
      </c>
      <c r="R206" s="1"/>
      <c r="S206" s="1"/>
      <c r="T206" s="3" t="s">
        <v>2249</v>
      </c>
      <c r="U206" s="3" t="s">
        <v>2250</v>
      </c>
      <c r="V206" s="3" t="s">
        <v>2251</v>
      </c>
      <c r="W206" s="1"/>
      <c r="X206" s="1"/>
      <c r="Y206" s="1"/>
      <c r="Z206" s="1"/>
      <c r="AA206" s="1" t="s">
        <v>2252</v>
      </c>
      <c r="AB206" s="1" t="n">
        <v>5</v>
      </c>
      <c r="AC206" s="1"/>
      <c r="AD206" s="3" t="s">
        <v>2253</v>
      </c>
    </row>
    <row r="207" customFormat="false" ht="14.25" hidden="false" customHeight="false" outlineLevel="0" collapsed="false">
      <c r="A207" s="1" t="s">
        <v>2254</v>
      </c>
      <c r="B207" s="1"/>
      <c r="C207" s="1" t="s">
        <v>354</v>
      </c>
      <c r="D207" s="1" t="s">
        <v>2255</v>
      </c>
      <c r="E207" s="1"/>
      <c r="F207" s="3" t="s">
        <v>2256</v>
      </c>
      <c r="G207" s="1"/>
      <c r="H207" s="1" t="n">
        <v>8</v>
      </c>
      <c r="I207" s="1"/>
      <c r="J207" s="3" t="s">
        <v>2257</v>
      </c>
      <c r="K207" s="1"/>
      <c r="L207" s="1"/>
      <c r="M207" s="3" t="s">
        <v>36</v>
      </c>
      <c r="N207" s="3" t="s">
        <v>2227</v>
      </c>
      <c r="O207" s="2" t="s">
        <v>144</v>
      </c>
      <c r="P207" s="1" t="s">
        <v>686</v>
      </c>
      <c r="Q207" s="1" t="s">
        <v>146</v>
      </c>
      <c r="R207" s="1"/>
      <c r="S207" s="1" t="s">
        <v>1985</v>
      </c>
      <c r="T207" s="3" t="s">
        <v>2258</v>
      </c>
      <c r="U207" s="3" t="s">
        <v>1987</v>
      </c>
      <c r="V207" s="3" t="s">
        <v>2259</v>
      </c>
      <c r="W207" s="1"/>
      <c r="X207" s="1"/>
      <c r="Y207" s="1"/>
      <c r="Z207" s="1"/>
      <c r="AA207" s="1" t="s">
        <v>2260</v>
      </c>
      <c r="AB207" s="1" t="n">
        <v>5</v>
      </c>
      <c r="AC207" s="3" t="s">
        <v>2261</v>
      </c>
      <c r="AD207" s="1"/>
    </row>
    <row r="208" customFormat="false" ht="14.25" hidden="false" customHeight="false" outlineLevel="0" collapsed="false">
      <c r="A208" s="1" t="s">
        <v>2262</v>
      </c>
      <c r="B208" s="1"/>
      <c r="C208" s="1" t="s">
        <v>195</v>
      </c>
      <c r="D208" s="1" t="s">
        <v>2263</v>
      </c>
      <c r="E208" s="1"/>
      <c r="F208" s="3" t="s">
        <v>2264</v>
      </c>
      <c r="G208" s="1"/>
      <c r="H208" s="1" t="n">
        <v>4</v>
      </c>
      <c r="I208" s="3" t="s">
        <v>1981</v>
      </c>
      <c r="J208" s="3" t="s">
        <v>2265</v>
      </c>
      <c r="K208" s="1"/>
      <c r="L208" s="1"/>
      <c r="M208" s="3" t="s">
        <v>36</v>
      </c>
      <c r="N208" s="3" t="s">
        <v>1983</v>
      </c>
      <c r="O208" s="2" t="s">
        <v>144</v>
      </c>
      <c r="P208" s="1" t="s">
        <v>1984</v>
      </c>
      <c r="Q208" s="1" t="s">
        <v>146</v>
      </c>
      <c r="R208" s="1"/>
      <c r="S208" s="1" t="s">
        <v>1985</v>
      </c>
      <c r="T208" s="3" t="s">
        <v>2266</v>
      </c>
      <c r="U208" s="3" t="s">
        <v>1987</v>
      </c>
      <c r="V208" s="3" t="s">
        <v>2259</v>
      </c>
      <c r="W208" s="1"/>
      <c r="X208" s="1"/>
      <c r="Y208" s="1"/>
      <c r="Z208" s="1"/>
      <c r="AA208" s="1" t="s">
        <v>2267</v>
      </c>
      <c r="AB208" s="1" t="n">
        <v>5</v>
      </c>
      <c r="AC208" s="3" t="s">
        <v>2268</v>
      </c>
      <c r="AD208" s="1"/>
    </row>
    <row r="209" customFormat="false" ht="14.25" hidden="false" customHeight="false" outlineLevel="0" collapsed="false">
      <c r="A209" s="1" t="s">
        <v>2269</v>
      </c>
      <c r="B209" s="1"/>
      <c r="C209" s="1" t="s">
        <v>152</v>
      </c>
      <c r="D209" s="1" t="s">
        <v>2270</v>
      </c>
      <c r="E209" s="1"/>
      <c r="F209" s="3" t="s">
        <v>2271</v>
      </c>
      <c r="G209" s="1"/>
      <c r="H209" s="1" t="n">
        <v>5</v>
      </c>
      <c r="I209" s="1"/>
      <c r="J209" s="3" t="s">
        <v>2272</v>
      </c>
      <c r="K209" s="1"/>
      <c r="L209" s="1"/>
      <c r="M209" s="3" t="s">
        <v>36</v>
      </c>
      <c r="N209" s="3" t="s">
        <v>2227</v>
      </c>
      <c r="O209" s="2" t="s">
        <v>158</v>
      </c>
      <c r="P209" s="1" t="s">
        <v>2273</v>
      </c>
      <c r="Q209" s="1" t="s">
        <v>146</v>
      </c>
      <c r="R209" s="1"/>
      <c r="S209" s="1" t="s">
        <v>1985</v>
      </c>
      <c r="T209" s="3" t="s">
        <v>2274</v>
      </c>
      <c r="U209" s="3" t="s">
        <v>2275</v>
      </c>
      <c r="V209" s="3" t="s">
        <v>2276</v>
      </c>
      <c r="W209" s="1"/>
      <c r="X209" s="1"/>
      <c r="Y209" s="1"/>
      <c r="Z209" s="1"/>
      <c r="AA209" s="1" t="s">
        <v>2277</v>
      </c>
      <c r="AB209" s="1" t="n">
        <v>5</v>
      </c>
      <c r="AC209" s="3" t="s">
        <v>2278</v>
      </c>
      <c r="AD209" s="1"/>
    </row>
    <row r="210" customFormat="false" ht="14.25" hidden="false" customHeight="false" outlineLevel="0" collapsed="false">
      <c r="A210" s="1" t="s">
        <v>2279</v>
      </c>
      <c r="B210" s="1"/>
      <c r="C210" s="1" t="s">
        <v>139</v>
      </c>
      <c r="D210" s="1" t="s">
        <v>2280</v>
      </c>
      <c r="E210" s="1"/>
      <c r="F210" s="3" t="s">
        <v>2281</v>
      </c>
      <c r="G210" s="1"/>
      <c r="H210" s="1"/>
      <c r="I210" s="1"/>
      <c r="J210" s="3" t="s">
        <v>2282</v>
      </c>
      <c r="K210" s="1"/>
      <c r="L210" s="1"/>
      <c r="M210" s="3" t="s">
        <v>36</v>
      </c>
      <c r="N210" s="3" t="s">
        <v>2283</v>
      </c>
      <c r="O210" s="2" t="s">
        <v>358</v>
      </c>
      <c r="P210" s="1" t="s">
        <v>2284</v>
      </c>
      <c r="Q210" s="1" t="s">
        <v>93</v>
      </c>
      <c r="R210" s="1"/>
      <c r="S210" s="1"/>
      <c r="T210" s="3" t="s">
        <v>2285</v>
      </c>
      <c r="U210" s="3" t="s">
        <v>2286</v>
      </c>
      <c r="V210" s="3" t="s">
        <v>2287</v>
      </c>
      <c r="W210" s="1"/>
      <c r="X210" s="1"/>
      <c r="Y210" s="1"/>
      <c r="Z210" s="1"/>
      <c r="AA210" s="1" t="s">
        <v>2288</v>
      </c>
      <c r="AB210" s="1" t="n">
        <v>5</v>
      </c>
      <c r="AC210" s="3" t="s">
        <v>2289</v>
      </c>
      <c r="AD210" s="1"/>
    </row>
    <row r="211" customFormat="false" ht="14.25" hidden="false" customHeight="false" outlineLevel="0" collapsed="false">
      <c r="A211" s="1" t="s">
        <v>2290</v>
      </c>
      <c r="B211" s="1"/>
      <c r="C211" s="1" t="s">
        <v>957</v>
      </c>
      <c r="D211" s="1" t="s">
        <v>2291</v>
      </c>
      <c r="E211" s="1" t="s">
        <v>85</v>
      </c>
      <c r="F211" s="3" t="s">
        <v>2292</v>
      </c>
      <c r="G211" s="1"/>
      <c r="H211" s="1"/>
      <c r="I211" s="3" t="s">
        <v>2293</v>
      </c>
      <c r="J211" s="3" t="s">
        <v>1707</v>
      </c>
      <c r="K211" s="1"/>
      <c r="L211" s="1"/>
      <c r="M211" s="3" t="s">
        <v>36</v>
      </c>
      <c r="N211" s="3" t="s">
        <v>118</v>
      </c>
      <c r="O211" s="2" t="s">
        <v>91</v>
      </c>
      <c r="P211" s="1" t="s">
        <v>1569</v>
      </c>
      <c r="Q211" s="1" t="s">
        <v>120</v>
      </c>
      <c r="R211" s="3" t="s">
        <v>1451</v>
      </c>
      <c r="S211" s="1" t="s">
        <v>1709</v>
      </c>
      <c r="T211" s="3" t="s">
        <v>2294</v>
      </c>
      <c r="U211" s="3" t="s">
        <v>2295</v>
      </c>
      <c r="V211" s="3" t="s">
        <v>2296</v>
      </c>
      <c r="W211" s="3" t="s">
        <v>1455</v>
      </c>
      <c r="X211" s="3" t="s">
        <v>1713</v>
      </c>
      <c r="Y211" s="1"/>
      <c r="Z211" s="1"/>
      <c r="AA211" s="1" t="s">
        <v>2297</v>
      </c>
      <c r="AB211" s="1" t="n">
        <v>5</v>
      </c>
      <c r="AC211" s="1"/>
      <c r="AD211" s="1"/>
    </row>
    <row r="212" customFormat="false" ht="14.25" hidden="false" customHeight="false" outlineLevel="0" collapsed="false">
      <c r="A212" s="1" t="s">
        <v>2298</v>
      </c>
      <c r="B212" s="1"/>
      <c r="C212" s="1" t="s">
        <v>1037</v>
      </c>
      <c r="D212" s="1" t="s">
        <v>2299</v>
      </c>
      <c r="E212" s="1"/>
      <c r="F212" s="3" t="s">
        <v>2300</v>
      </c>
      <c r="G212" s="1"/>
      <c r="H212" s="1"/>
      <c r="I212" s="1"/>
      <c r="J212" s="3" t="s">
        <v>2301</v>
      </c>
      <c r="K212" s="3" t="s">
        <v>2302</v>
      </c>
      <c r="L212" s="1"/>
      <c r="M212" s="3" t="s">
        <v>36</v>
      </c>
      <c r="N212" s="3" t="s">
        <v>2187</v>
      </c>
      <c r="O212" s="2" t="s">
        <v>358</v>
      </c>
      <c r="P212" s="1" t="s">
        <v>2303</v>
      </c>
      <c r="Q212" s="1" t="s">
        <v>40</v>
      </c>
      <c r="R212" s="1"/>
      <c r="S212" s="1"/>
      <c r="T212" s="3" t="s">
        <v>2304</v>
      </c>
      <c r="U212" s="3" t="s">
        <v>2305</v>
      </c>
      <c r="V212" s="3" t="s">
        <v>2306</v>
      </c>
      <c r="W212" s="1"/>
      <c r="X212" s="1"/>
      <c r="Y212" s="1"/>
      <c r="Z212" s="1"/>
      <c r="AA212" s="1" t="s">
        <v>2307</v>
      </c>
      <c r="AB212" s="1" t="n">
        <v>5</v>
      </c>
      <c r="AC212" s="3" t="s">
        <v>2308</v>
      </c>
      <c r="AD212" s="1"/>
    </row>
    <row r="213" customFormat="false" ht="14.25" hidden="false" customHeight="false" outlineLevel="0" collapsed="false">
      <c r="A213" s="1" t="s">
        <v>2309</v>
      </c>
      <c r="B213" s="3" t="s">
        <v>31</v>
      </c>
      <c r="C213" s="1" t="s">
        <v>1447</v>
      </c>
      <c r="D213" s="1" t="s">
        <v>2310</v>
      </c>
      <c r="E213" s="1" t="s">
        <v>85</v>
      </c>
      <c r="F213" s="3" t="s">
        <v>2311</v>
      </c>
      <c r="G213" s="1"/>
      <c r="H213" s="1"/>
      <c r="I213" s="1"/>
      <c r="J213" s="3" t="s">
        <v>2312</v>
      </c>
      <c r="K213" s="1"/>
      <c r="L213" s="1"/>
      <c r="M213" s="3" t="s">
        <v>36</v>
      </c>
      <c r="N213" s="3" t="s">
        <v>118</v>
      </c>
      <c r="O213" s="2" t="s">
        <v>91</v>
      </c>
      <c r="P213" s="1" t="s">
        <v>2313</v>
      </c>
      <c r="Q213" s="1" t="s">
        <v>120</v>
      </c>
      <c r="R213" s="3" t="s">
        <v>1451</v>
      </c>
      <c r="S213" s="1" t="s">
        <v>1709</v>
      </c>
      <c r="T213" s="3" t="s">
        <v>2314</v>
      </c>
      <c r="U213" s="3" t="s">
        <v>2315</v>
      </c>
      <c r="V213" s="3" t="s">
        <v>2316</v>
      </c>
      <c r="W213" s="3" t="s">
        <v>1455</v>
      </c>
      <c r="X213" s="3" t="s">
        <v>1456</v>
      </c>
      <c r="Y213" s="1"/>
      <c r="Z213" s="1"/>
      <c r="AA213" s="1" t="s">
        <v>2317</v>
      </c>
      <c r="AB213" s="1" t="n">
        <v>5</v>
      </c>
      <c r="AC213" s="1"/>
      <c r="AD213" s="1"/>
    </row>
    <row r="214" customFormat="false" ht="14.25" hidden="false" customHeight="false" outlineLevel="0" collapsed="false">
      <c r="A214" s="1" t="s">
        <v>2318</v>
      </c>
      <c r="B214" s="1"/>
      <c r="C214" s="1" t="s">
        <v>2319</v>
      </c>
      <c r="D214" s="1" t="s">
        <v>2320</v>
      </c>
      <c r="E214" s="1"/>
      <c r="F214" s="3" t="s">
        <v>2321</v>
      </c>
      <c r="G214" s="3" t="s">
        <v>2322</v>
      </c>
      <c r="H214" s="1" t="n">
        <v>2020</v>
      </c>
      <c r="I214" s="1"/>
      <c r="J214" s="3" t="s">
        <v>2323</v>
      </c>
      <c r="K214" s="1"/>
      <c r="L214" s="1"/>
      <c r="M214" s="3" t="s">
        <v>1189</v>
      </c>
      <c r="N214" s="3" t="s">
        <v>1190</v>
      </c>
      <c r="O214" s="2" t="s">
        <v>75</v>
      </c>
      <c r="P214" s="1" t="s">
        <v>2324</v>
      </c>
      <c r="Q214" s="1" t="s">
        <v>146</v>
      </c>
      <c r="R214" s="1"/>
      <c r="S214" s="1"/>
      <c r="T214" s="3" t="s">
        <v>2325</v>
      </c>
      <c r="U214" s="3" t="s">
        <v>2326</v>
      </c>
      <c r="V214" s="3" t="s">
        <v>2327</v>
      </c>
      <c r="W214" s="1"/>
      <c r="X214" s="1"/>
      <c r="Y214" s="1"/>
      <c r="Z214" s="1"/>
      <c r="AA214" s="1" t="s">
        <v>2328</v>
      </c>
      <c r="AB214" s="1" t="n">
        <v>5</v>
      </c>
      <c r="AC214" s="3" t="s">
        <v>2329</v>
      </c>
      <c r="AD214" s="1"/>
    </row>
    <row r="215" customFormat="false" ht="14.25" hidden="false" customHeight="false" outlineLevel="0" collapsed="false">
      <c r="A215" s="1" t="s">
        <v>2330</v>
      </c>
      <c r="B215" s="3" t="s">
        <v>31</v>
      </c>
      <c r="C215" s="1" t="s">
        <v>957</v>
      </c>
      <c r="D215" s="1" t="s">
        <v>2331</v>
      </c>
      <c r="E215" s="1"/>
      <c r="F215" s="3" t="s">
        <v>2332</v>
      </c>
      <c r="G215" s="1"/>
      <c r="H215" s="1"/>
      <c r="I215" s="1"/>
      <c r="J215" s="1" t="s">
        <v>2333</v>
      </c>
      <c r="K215" s="3" t="s">
        <v>2334</v>
      </c>
      <c r="L215" s="1"/>
      <c r="M215" s="3" t="s">
        <v>36</v>
      </c>
      <c r="N215" s="3" t="s">
        <v>2335</v>
      </c>
      <c r="O215" s="2" t="s">
        <v>38</v>
      </c>
      <c r="P215" s="1" t="s">
        <v>663</v>
      </c>
      <c r="Q215" s="1" t="s">
        <v>120</v>
      </c>
      <c r="R215" s="1"/>
      <c r="S215" s="1"/>
      <c r="T215" s="3" t="s">
        <v>2336</v>
      </c>
      <c r="U215" s="3" t="s">
        <v>2337</v>
      </c>
      <c r="V215" s="3" t="s">
        <v>2338</v>
      </c>
      <c r="W215" s="1"/>
      <c r="X215" s="1"/>
      <c r="Y215" s="1"/>
      <c r="Z215" s="1"/>
      <c r="AA215" s="1" t="s">
        <v>2339</v>
      </c>
      <c r="AB215" s="1" t="n">
        <v>5</v>
      </c>
      <c r="AC215" s="3" t="s">
        <v>2340</v>
      </c>
      <c r="AD215" s="1"/>
    </row>
    <row r="216" customFormat="false" ht="14.25" hidden="false" customHeight="false" outlineLevel="0" collapsed="false">
      <c r="A216" s="1" t="s">
        <v>2341</v>
      </c>
      <c r="B216" s="1"/>
      <c r="C216" s="1" t="s">
        <v>2342</v>
      </c>
      <c r="D216" s="1" t="s">
        <v>2343</v>
      </c>
      <c r="E216" s="1"/>
      <c r="F216" s="3" t="s">
        <v>2344</v>
      </c>
      <c r="G216" s="3" t="s">
        <v>2345</v>
      </c>
      <c r="H216" s="1"/>
      <c r="I216" s="1"/>
      <c r="J216" s="3" t="s">
        <v>2346</v>
      </c>
      <c r="K216" s="1"/>
      <c r="L216" s="1"/>
      <c r="M216" s="3" t="s">
        <v>239</v>
      </c>
      <c r="N216" s="3" t="s">
        <v>240</v>
      </c>
      <c r="O216" s="2" t="s">
        <v>75</v>
      </c>
      <c r="P216" s="1" t="s">
        <v>2347</v>
      </c>
      <c r="Q216" s="1" t="s">
        <v>146</v>
      </c>
      <c r="R216" s="1"/>
      <c r="S216" s="1"/>
      <c r="T216" s="3" t="s">
        <v>2348</v>
      </c>
      <c r="U216" s="3" t="s">
        <v>2349</v>
      </c>
      <c r="V216" s="3" t="s">
        <v>2350</v>
      </c>
      <c r="W216" s="1"/>
      <c r="X216" s="1"/>
      <c r="Y216" s="1"/>
      <c r="Z216" s="1"/>
      <c r="AA216" s="1" t="s">
        <v>2351</v>
      </c>
      <c r="AB216" s="1" t="n">
        <v>5</v>
      </c>
      <c r="AC216" s="3" t="s">
        <v>2352</v>
      </c>
      <c r="AD216" s="1"/>
    </row>
    <row r="217" customFormat="false" ht="14.25" hidden="false" customHeight="false" outlineLevel="0" collapsed="false">
      <c r="A217" s="1" t="s">
        <v>2353</v>
      </c>
      <c r="B217" s="1"/>
      <c r="C217" s="1" t="s">
        <v>181</v>
      </c>
      <c r="D217" s="1" t="s">
        <v>2354</v>
      </c>
      <c r="E217" s="1"/>
      <c r="F217" s="3" t="s">
        <v>2355</v>
      </c>
      <c r="G217" s="1"/>
      <c r="H217" s="1"/>
      <c r="I217" s="1"/>
      <c r="J217" s="3" t="s">
        <v>2356</v>
      </c>
      <c r="K217" s="1"/>
      <c r="L217" s="1"/>
      <c r="M217" s="3" t="s">
        <v>2357</v>
      </c>
      <c r="N217" s="3" t="s">
        <v>2358</v>
      </c>
      <c r="O217" s="2" t="s">
        <v>158</v>
      </c>
      <c r="P217" s="1" t="s">
        <v>2359</v>
      </c>
      <c r="Q217" s="1" t="s">
        <v>146</v>
      </c>
      <c r="R217" s="1"/>
      <c r="S217" s="1"/>
      <c r="T217" s="3" t="s">
        <v>2360</v>
      </c>
      <c r="U217" s="3" t="s">
        <v>1900</v>
      </c>
      <c r="V217" s="3" t="s">
        <v>2361</v>
      </c>
      <c r="W217" s="1"/>
      <c r="X217" s="1"/>
      <c r="Y217" s="1"/>
      <c r="Z217" s="1"/>
      <c r="AA217" s="1" t="s">
        <v>2362</v>
      </c>
      <c r="AB217" s="1" t="n">
        <v>5</v>
      </c>
      <c r="AC217" s="3" t="s">
        <v>2363</v>
      </c>
      <c r="AD217" s="1"/>
    </row>
    <row r="218" customFormat="false" ht="14.25" hidden="false" customHeight="false" outlineLevel="0" collapsed="false">
      <c r="A218" s="1" t="s">
        <v>2364</v>
      </c>
      <c r="B218" s="1"/>
      <c r="C218" s="1" t="s">
        <v>273</v>
      </c>
      <c r="D218" s="1" t="s">
        <v>2365</v>
      </c>
      <c r="E218" s="1"/>
      <c r="F218" s="3" t="s">
        <v>2366</v>
      </c>
      <c r="G218" s="1"/>
      <c r="H218" s="1"/>
      <c r="I218" s="1"/>
      <c r="J218" s="3" t="s">
        <v>2367</v>
      </c>
      <c r="K218" s="1"/>
      <c r="L218" s="1"/>
      <c r="M218" s="3" t="s">
        <v>36</v>
      </c>
      <c r="N218" s="3" t="s">
        <v>2368</v>
      </c>
      <c r="O218" s="2" t="s">
        <v>358</v>
      </c>
      <c r="P218" s="1" t="s">
        <v>2369</v>
      </c>
      <c r="Q218" s="1" t="s">
        <v>146</v>
      </c>
      <c r="R218" s="1"/>
      <c r="S218" s="1"/>
      <c r="T218" s="3" t="s">
        <v>2370</v>
      </c>
      <c r="U218" s="3" t="s">
        <v>2371</v>
      </c>
      <c r="V218" s="3" t="s">
        <v>2372</v>
      </c>
      <c r="W218" s="1"/>
      <c r="X218" s="1"/>
      <c r="Y218" s="1"/>
      <c r="Z218" s="1"/>
      <c r="AA218" s="1" t="s">
        <v>2373</v>
      </c>
      <c r="AB218" s="1" t="n">
        <v>5</v>
      </c>
      <c r="AC218" s="3" t="s">
        <v>2374</v>
      </c>
      <c r="AD218" s="1"/>
    </row>
    <row r="219" customFormat="false" ht="14.25" hidden="false" customHeight="false" outlineLevel="0" collapsed="false">
      <c r="A219" s="1" t="s">
        <v>2375</v>
      </c>
      <c r="B219" s="1"/>
      <c r="C219" s="1" t="s">
        <v>527</v>
      </c>
      <c r="D219" s="1" t="s">
        <v>2376</v>
      </c>
      <c r="E219" s="1"/>
      <c r="F219" s="3" t="s">
        <v>2377</v>
      </c>
      <c r="G219" s="1"/>
      <c r="H219" s="1"/>
      <c r="I219" s="1"/>
      <c r="J219" s="3" t="s">
        <v>2378</v>
      </c>
      <c r="K219" s="1"/>
      <c r="L219" s="1"/>
      <c r="M219" s="3" t="s">
        <v>36</v>
      </c>
      <c r="N219" s="3" t="s">
        <v>2368</v>
      </c>
      <c r="O219" s="2" t="s">
        <v>358</v>
      </c>
      <c r="P219" s="1" t="s">
        <v>2379</v>
      </c>
      <c r="Q219" s="1" t="s">
        <v>146</v>
      </c>
      <c r="R219" s="1"/>
      <c r="S219" s="1"/>
      <c r="T219" s="3" t="s">
        <v>2380</v>
      </c>
      <c r="U219" s="3" t="s">
        <v>2371</v>
      </c>
      <c r="V219" s="3" t="s">
        <v>2372</v>
      </c>
      <c r="W219" s="1"/>
      <c r="X219" s="1"/>
      <c r="Y219" s="1"/>
      <c r="Z219" s="1"/>
      <c r="AA219" s="1" t="s">
        <v>2373</v>
      </c>
      <c r="AB219" s="1" t="n">
        <v>5</v>
      </c>
      <c r="AC219" s="3" t="s">
        <v>2381</v>
      </c>
      <c r="AD219" s="1"/>
    </row>
    <row r="220" customFormat="false" ht="14.25" hidden="false" customHeight="false" outlineLevel="0" collapsed="false">
      <c r="A220" s="1" t="s">
        <v>2382</v>
      </c>
      <c r="B220" s="3" t="s">
        <v>31</v>
      </c>
      <c r="C220" s="1" t="s">
        <v>60</v>
      </c>
      <c r="D220" s="1" t="s">
        <v>2383</v>
      </c>
      <c r="E220" s="1"/>
      <c r="F220" s="3" t="s">
        <v>2384</v>
      </c>
      <c r="G220" s="1"/>
      <c r="H220" s="1"/>
      <c r="I220" s="1"/>
      <c r="J220" s="3" t="s">
        <v>2385</v>
      </c>
      <c r="K220" s="1"/>
      <c r="L220" s="1"/>
      <c r="M220" s="3" t="s">
        <v>36</v>
      </c>
      <c r="N220" s="3" t="s">
        <v>37</v>
      </c>
      <c r="O220" s="2" t="s">
        <v>38</v>
      </c>
      <c r="P220" s="1" t="s">
        <v>2386</v>
      </c>
      <c r="Q220" s="1" t="s">
        <v>40</v>
      </c>
      <c r="R220" s="3" t="s">
        <v>347</v>
      </c>
      <c r="S220" s="1" t="s">
        <v>2387</v>
      </c>
      <c r="T220" s="3" t="s">
        <v>2388</v>
      </c>
      <c r="U220" s="3" t="s">
        <v>2389</v>
      </c>
      <c r="V220" s="3" t="s">
        <v>2390</v>
      </c>
      <c r="W220" s="1"/>
      <c r="X220" s="1"/>
      <c r="Y220" s="1"/>
      <c r="Z220" s="1"/>
      <c r="AA220" s="1" t="s">
        <v>2391</v>
      </c>
      <c r="AB220" s="1" t="n">
        <v>5</v>
      </c>
      <c r="AC220" s="3" t="s">
        <v>2392</v>
      </c>
      <c r="AD220" s="1"/>
    </row>
    <row r="221" customFormat="false" ht="14.25" hidden="false" customHeight="false" outlineLevel="0" collapsed="false">
      <c r="A221" s="1" t="s">
        <v>2393</v>
      </c>
      <c r="B221" s="1"/>
      <c r="C221" s="1" t="s">
        <v>698</v>
      </c>
      <c r="D221" s="1" t="s">
        <v>2394</v>
      </c>
      <c r="E221" s="1"/>
      <c r="F221" s="3" t="s">
        <v>2395</v>
      </c>
      <c r="G221" s="1"/>
      <c r="H221" s="1"/>
      <c r="I221" s="3" t="s">
        <v>2396</v>
      </c>
      <c r="J221" s="3" t="s">
        <v>2397</v>
      </c>
      <c r="K221" s="1"/>
      <c r="L221" s="1"/>
      <c r="M221" s="3" t="s">
        <v>36</v>
      </c>
      <c r="N221" s="3" t="s">
        <v>824</v>
      </c>
      <c r="O221" s="2" t="s">
        <v>75</v>
      </c>
      <c r="P221" s="1" t="s">
        <v>825</v>
      </c>
      <c r="Q221" s="1" t="s">
        <v>146</v>
      </c>
      <c r="R221" s="1"/>
      <c r="S221" s="1"/>
      <c r="T221" s="3" t="s">
        <v>2398</v>
      </c>
      <c r="U221" s="3" t="s">
        <v>2399</v>
      </c>
      <c r="V221" s="3" t="s">
        <v>2361</v>
      </c>
      <c r="W221" s="1"/>
      <c r="X221" s="1"/>
      <c r="Y221" s="1"/>
      <c r="Z221" s="1"/>
      <c r="AA221" s="1" t="s">
        <v>2400</v>
      </c>
      <c r="AB221" s="1" t="n">
        <v>5</v>
      </c>
      <c r="AC221" s="3" t="s">
        <v>2401</v>
      </c>
      <c r="AD221" s="1"/>
    </row>
    <row r="222" customFormat="false" ht="14.25" hidden="false" customHeight="false" outlineLevel="0" collapsed="false">
      <c r="A222" s="1" t="s">
        <v>2402</v>
      </c>
      <c r="B222" s="1"/>
      <c r="C222" s="1" t="s">
        <v>698</v>
      </c>
      <c r="D222" s="1" t="s">
        <v>2403</v>
      </c>
      <c r="E222" s="1"/>
      <c r="F222" s="3" t="s">
        <v>2395</v>
      </c>
      <c r="G222" s="1"/>
      <c r="H222" s="1"/>
      <c r="I222" s="3" t="s">
        <v>2404</v>
      </c>
      <c r="J222" s="3" t="s">
        <v>2397</v>
      </c>
      <c r="K222" s="1"/>
      <c r="L222" s="1"/>
      <c r="M222" s="3" t="s">
        <v>36</v>
      </c>
      <c r="N222" s="3" t="s">
        <v>824</v>
      </c>
      <c r="O222" s="2" t="s">
        <v>75</v>
      </c>
      <c r="P222" s="1" t="s">
        <v>825</v>
      </c>
      <c r="Q222" s="1" t="s">
        <v>146</v>
      </c>
      <c r="R222" s="1"/>
      <c r="S222" s="1"/>
      <c r="T222" s="3" t="s">
        <v>2405</v>
      </c>
      <c r="U222" s="3" t="s">
        <v>2406</v>
      </c>
      <c r="V222" s="3" t="s">
        <v>2361</v>
      </c>
      <c r="W222" s="1"/>
      <c r="X222" s="1"/>
      <c r="Y222" s="1"/>
      <c r="Z222" s="1"/>
      <c r="AA222" s="1" t="s">
        <v>2400</v>
      </c>
      <c r="AB222" s="1" t="n">
        <v>5</v>
      </c>
      <c r="AC222" s="3" t="s">
        <v>2401</v>
      </c>
      <c r="AD222" s="1"/>
    </row>
    <row r="223" customFormat="false" ht="14.25" hidden="false" customHeight="false" outlineLevel="0" collapsed="false">
      <c r="A223" s="1" t="s">
        <v>2407</v>
      </c>
      <c r="B223" s="1"/>
      <c r="C223" s="1" t="s">
        <v>957</v>
      </c>
      <c r="D223" s="1" t="s">
        <v>2408</v>
      </c>
      <c r="E223" s="1"/>
      <c r="F223" s="3" t="s">
        <v>2409</v>
      </c>
      <c r="G223" s="3" t="s">
        <v>2410</v>
      </c>
      <c r="H223" s="1" t="s">
        <v>2411</v>
      </c>
      <c r="I223" s="1"/>
      <c r="J223" s="3" t="s">
        <v>2412</v>
      </c>
      <c r="K223" s="1"/>
      <c r="L223" s="1"/>
      <c r="M223" s="3" t="s">
        <v>36</v>
      </c>
      <c r="N223" s="3" t="s">
        <v>118</v>
      </c>
      <c r="O223" s="2" t="s">
        <v>75</v>
      </c>
      <c r="P223" s="1" t="s">
        <v>2413</v>
      </c>
      <c r="Q223" s="1" t="s">
        <v>40</v>
      </c>
      <c r="R223" s="1"/>
      <c r="S223" s="1"/>
      <c r="T223" s="1"/>
      <c r="U223" s="3" t="s">
        <v>2414</v>
      </c>
      <c r="V223" s="3" t="s">
        <v>2415</v>
      </c>
      <c r="W223" s="1"/>
      <c r="X223" s="1"/>
      <c r="Y223" s="1"/>
      <c r="Z223" s="1"/>
      <c r="AA223" s="1" t="s">
        <v>2416</v>
      </c>
      <c r="AB223" s="1" t="n">
        <v>5</v>
      </c>
      <c r="AC223" s="3" t="s">
        <v>2417</v>
      </c>
      <c r="AD223" s="1"/>
    </row>
    <row r="224" customFormat="false" ht="14.25" hidden="false" customHeight="false" outlineLevel="0" collapsed="false">
      <c r="A224" s="1" t="s">
        <v>2418</v>
      </c>
      <c r="B224" s="1"/>
      <c r="C224" s="1" t="s">
        <v>2419</v>
      </c>
      <c r="D224" s="1" t="s">
        <v>2420</v>
      </c>
      <c r="E224" s="1"/>
      <c r="F224" s="3" t="s">
        <v>2421</v>
      </c>
      <c r="G224" s="1"/>
      <c r="H224" s="1"/>
      <c r="I224" s="1"/>
      <c r="J224" s="3" t="s">
        <v>2422</v>
      </c>
      <c r="K224" s="1"/>
      <c r="L224" s="1"/>
      <c r="M224" s="3" t="s">
        <v>36</v>
      </c>
      <c r="N224" s="3" t="s">
        <v>1052</v>
      </c>
      <c r="O224" s="2" t="s">
        <v>75</v>
      </c>
      <c r="P224" s="1" t="s">
        <v>2423</v>
      </c>
      <c r="Q224" s="1" t="s">
        <v>322</v>
      </c>
      <c r="R224" s="3" t="s">
        <v>2424</v>
      </c>
      <c r="S224" s="3" t="s">
        <v>2425</v>
      </c>
      <c r="T224" s="3" t="s">
        <v>2426</v>
      </c>
      <c r="U224" s="3" t="s">
        <v>2427</v>
      </c>
      <c r="V224" s="3" t="s">
        <v>2428</v>
      </c>
      <c r="W224" s="1"/>
      <c r="X224" s="1"/>
      <c r="Y224" s="1"/>
      <c r="Z224" s="1"/>
      <c r="AA224" s="1" t="s">
        <v>2429</v>
      </c>
      <c r="AB224" s="1" t="n">
        <v>5</v>
      </c>
      <c r="AC224" s="3" t="s">
        <v>2430</v>
      </c>
      <c r="AD224" s="1"/>
    </row>
    <row r="225" customFormat="false" ht="14.25" hidden="false" customHeight="false" outlineLevel="0" collapsed="false">
      <c r="A225" s="1" t="s">
        <v>2431</v>
      </c>
      <c r="B225" s="1"/>
      <c r="C225" s="1" t="s">
        <v>527</v>
      </c>
      <c r="D225" s="1" t="s">
        <v>2432</v>
      </c>
      <c r="E225" s="1"/>
      <c r="F225" s="3" t="s">
        <v>2433</v>
      </c>
      <c r="G225" s="1"/>
      <c r="H225" s="1"/>
      <c r="I225" s="1"/>
      <c r="J225" s="3" t="s">
        <v>2434</v>
      </c>
      <c r="K225" s="1"/>
      <c r="L225" s="1"/>
      <c r="M225" s="3" t="s">
        <v>36</v>
      </c>
      <c r="N225" s="3" t="s">
        <v>2368</v>
      </c>
      <c r="O225" s="2" t="s">
        <v>54</v>
      </c>
      <c r="P225" s="1" t="s">
        <v>2435</v>
      </c>
      <c r="Q225" s="1" t="s">
        <v>146</v>
      </c>
      <c r="R225" s="1"/>
      <c r="S225" s="1"/>
      <c r="T225" s="3" t="s">
        <v>2436</v>
      </c>
      <c r="U225" s="3" t="s">
        <v>1900</v>
      </c>
      <c r="V225" s="3" t="s">
        <v>2433</v>
      </c>
      <c r="W225" s="1"/>
      <c r="X225" s="1"/>
      <c r="Y225" s="1"/>
      <c r="Z225" s="1"/>
      <c r="AA225" s="1" t="s">
        <v>2437</v>
      </c>
      <c r="AB225" s="1" t="n">
        <v>5</v>
      </c>
      <c r="AC225" s="3" t="s">
        <v>2438</v>
      </c>
      <c r="AD225" s="1"/>
    </row>
    <row r="226" customFormat="false" ht="14.25" hidden="false" customHeight="false" outlineLevel="0" collapsed="false">
      <c r="A226" s="1" t="s">
        <v>2439</v>
      </c>
      <c r="B226" s="1"/>
      <c r="C226" s="1" t="s">
        <v>657</v>
      </c>
      <c r="D226" s="1" t="s">
        <v>2440</v>
      </c>
      <c r="E226" s="1"/>
      <c r="F226" s="3" t="s">
        <v>2441</v>
      </c>
      <c r="G226" s="1"/>
      <c r="H226" s="1"/>
      <c r="I226" s="1"/>
      <c r="J226" s="3" t="s">
        <v>2442</v>
      </c>
      <c r="K226" s="1"/>
      <c r="L226" s="1"/>
      <c r="M226" s="3" t="s">
        <v>837</v>
      </c>
      <c r="N226" s="3" t="s">
        <v>2443</v>
      </c>
      <c r="O226" s="2" t="s">
        <v>214</v>
      </c>
      <c r="P226" s="1" t="s">
        <v>2444</v>
      </c>
      <c r="Q226" s="1" t="s">
        <v>146</v>
      </c>
      <c r="R226" s="1"/>
      <c r="S226" s="3" t="s">
        <v>2445</v>
      </c>
      <c r="T226" s="3" t="s">
        <v>2446</v>
      </c>
      <c r="U226" s="3" t="s">
        <v>2447</v>
      </c>
      <c r="V226" s="3" t="s">
        <v>2441</v>
      </c>
      <c r="W226" s="1"/>
      <c r="X226" s="1"/>
      <c r="Y226" s="1"/>
      <c r="Z226" s="1"/>
      <c r="AA226" s="1" t="s">
        <v>2448</v>
      </c>
      <c r="AB226" s="1" t="n">
        <v>5</v>
      </c>
      <c r="AC226" s="3" t="s">
        <v>2449</v>
      </c>
      <c r="AD226" s="1"/>
    </row>
    <row r="227" customFormat="false" ht="14.25" hidden="false" customHeight="false" outlineLevel="0" collapsed="false">
      <c r="A227" s="1" t="s">
        <v>2450</v>
      </c>
      <c r="B227" s="1"/>
      <c r="C227" s="1" t="s">
        <v>2451</v>
      </c>
      <c r="D227" s="1" t="s">
        <v>2452</v>
      </c>
      <c r="E227" s="1"/>
      <c r="F227" s="3" t="s">
        <v>2453</v>
      </c>
      <c r="G227" s="1"/>
      <c r="H227" s="1"/>
      <c r="I227" s="1"/>
      <c r="J227" s="1" t="s">
        <v>2454</v>
      </c>
      <c r="K227" s="3" t="s">
        <v>2455</v>
      </c>
      <c r="L227" s="1"/>
      <c r="M227" s="3" t="s">
        <v>36</v>
      </c>
      <c r="N227" s="3" t="s">
        <v>2283</v>
      </c>
      <c r="O227" s="2" t="s">
        <v>38</v>
      </c>
      <c r="P227" s="1" t="s">
        <v>2456</v>
      </c>
      <c r="Q227" s="1" t="s">
        <v>93</v>
      </c>
      <c r="R227" s="3" t="s">
        <v>2457</v>
      </c>
      <c r="S227" s="1"/>
      <c r="T227" s="3" t="s">
        <v>2458</v>
      </c>
      <c r="U227" s="3" t="s">
        <v>2459</v>
      </c>
      <c r="V227" s="3" t="s">
        <v>2460</v>
      </c>
      <c r="W227" s="1"/>
      <c r="X227" s="1"/>
      <c r="Y227" s="1"/>
      <c r="Z227" s="1"/>
      <c r="AA227" s="1" t="s">
        <v>2461</v>
      </c>
      <c r="AB227" s="1" t="n">
        <v>5</v>
      </c>
      <c r="AC227" s="3" t="s">
        <v>2462</v>
      </c>
      <c r="AD227" s="1"/>
    </row>
    <row r="228" customFormat="false" ht="14.25" hidden="false" customHeight="false" outlineLevel="0" collapsed="false">
      <c r="A228" s="1" t="s">
        <v>2463</v>
      </c>
      <c r="B228" s="1"/>
      <c r="C228" s="1" t="s">
        <v>698</v>
      </c>
      <c r="D228" s="1" t="s">
        <v>2464</v>
      </c>
      <c r="E228" s="1"/>
      <c r="F228" s="3" t="s">
        <v>2465</v>
      </c>
      <c r="G228" s="1"/>
      <c r="H228" s="1"/>
      <c r="I228" s="1"/>
      <c r="J228" s="3" t="s">
        <v>2466</v>
      </c>
      <c r="K228" s="1"/>
      <c r="L228" s="1"/>
      <c r="M228" s="3" t="s">
        <v>36</v>
      </c>
      <c r="N228" s="3" t="s">
        <v>53</v>
      </c>
      <c r="O228" s="2" t="s">
        <v>54</v>
      </c>
      <c r="P228" s="1" t="s">
        <v>1630</v>
      </c>
      <c r="Q228" s="1" t="s">
        <v>40</v>
      </c>
      <c r="R228" s="3" t="s">
        <v>2467</v>
      </c>
      <c r="S228" s="1"/>
      <c r="T228" s="3" t="s">
        <v>2468</v>
      </c>
      <c r="U228" s="3" t="s">
        <v>2469</v>
      </c>
      <c r="V228" s="1"/>
      <c r="W228" s="1"/>
      <c r="X228" s="1"/>
      <c r="Y228" s="1"/>
      <c r="Z228" s="1"/>
      <c r="AA228" s="1" t="s">
        <v>2470</v>
      </c>
      <c r="AB228" s="1" t="n">
        <v>5</v>
      </c>
      <c r="AC228" s="3" t="s">
        <v>2471</v>
      </c>
      <c r="AD228" s="1"/>
    </row>
    <row r="229" customFormat="false" ht="14.25" hidden="false" customHeight="false" outlineLevel="0" collapsed="false">
      <c r="A229" s="1" t="s">
        <v>2472</v>
      </c>
      <c r="B229" s="1"/>
      <c r="C229" s="1" t="s">
        <v>511</v>
      </c>
      <c r="D229" s="1" t="s">
        <v>2473</v>
      </c>
      <c r="E229" s="1"/>
      <c r="F229" s="3" t="s">
        <v>2474</v>
      </c>
      <c r="G229" s="1"/>
      <c r="H229" s="1" t="s">
        <v>2475</v>
      </c>
      <c r="I229" s="1"/>
      <c r="J229" s="3" t="s">
        <v>2476</v>
      </c>
      <c r="K229" s="1"/>
      <c r="L229" s="1"/>
      <c r="M229" s="3" t="s">
        <v>36</v>
      </c>
      <c r="N229" s="3" t="s">
        <v>2477</v>
      </c>
      <c r="O229" s="2" t="s">
        <v>358</v>
      </c>
      <c r="P229" s="1" t="s">
        <v>2478</v>
      </c>
      <c r="Q229" s="1" t="s">
        <v>146</v>
      </c>
      <c r="R229" s="1"/>
      <c r="S229" s="1"/>
      <c r="T229" s="3" t="s">
        <v>2479</v>
      </c>
      <c r="U229" s="3" t="s">
        <v>2480</v>
      </c>
      <c r="V229" s="3" t="s">
        <v>2481</v>
      </c>
      <c r="W229" s="1"/>
      <c r="X229" s="1"/>
      <c r="Y229" s="1"/>
      <c r="Z229" s="1"/>
      <c r="AA229" s="1" t="s">
        <v>2482</v>
      </c>
      <c r="AB229" s="1" t="n">
        <v>5</v>
      </c>
      <c r="AC229" s="3" t="s">
        <v>2483</v>
      </c>
      <c r="AD229" s="1"/>
    </row>
    <row r="230" customFormat="false" ht="14.25" hidden="false" customHeight="false" outlineLevel="0" collapsed="false">
      <c r="A230" s="1" t="s">
        <v>2484</v>
      </c>
      <c r="B230" s="1"/>
      <c r="C230" s="1" t="s">
        <v>102</v>
      </c>
      <c r="D230" s="1" t="s">
        <v>2485</v>
      </c>
      <c r="E230" s="1"/>
      <c r="F230" s="3" t="s">
        <v>2486</v>
      </c>
      <c r="G230" s="1"/>
      <c r="H230" s="1"/>
      <c r="I230" s="1"/>
      <c r="J230" s="3" t="s">
        <v>2487</v>
      </c>
      <c r="K230" s="1"/>
      <c r="L230" s="1"/>
      <c r="M230" s="3" t="s">
        <v>36</v>
      </c>
      <c r="N230" s="3" t="s">
        <v>118</v>
      </c>
      <c r="O230" s="2" t="s">
        <v>358</v>
      </c>
      <c r="P230" s="1" t="s">
        <v>2488</v>
      </c>
      <c r="Q230" s="1" t="s">
        <v>40</v>
      </c>
      <c r="R230" s="3" t="s">
        <v>2489</v>
      </c>
      <c r="S230" s="3" t="s">
        <v>2490</v>
      </c>
      <c r="T230" s="1"/>
      <c r="U230" s="3" t="s">
        <v>2491</v>
      </c>
      <c r="V230" s="3" t="s">
        <v>2492</v>
      </c>
      <c r="W230" s="1"/>
      <c r="X230" s="1"/>
      <c r="Y230" s="1"/>
      <c r="Z230" s="1"/>
      <c r="AA230" s="1" t="s">
        <v>2482</v>
      </c>
      <c r="AB230" s="1" t="n">
        <v>5</v>
      </c>
      <c r="AC230" s="3" t="s">
        <v>2493</v>
      </c>
      <c r="AD230" s="1"/>
    </row>
    <row r="231" customFormat="false" ht="14.25" hidden="false" customHeight="false" outlineLevel="0" collapsed="false">
      <c r="A231" s="1" t="s">
        <v>2494</v>
      </c>
      <c r="B231" s="1"/>
      <c r="C231" s="1" t="s">
        <v>273</v>
      </c>
      <c r="D231" s="1" t="s">
        <v>2495</v>
      </c>
      <c r="E231" s="1" t="s">
        <v>85</v>
      </c>
      <c r="F231" s="3" t="s">
        <v>2496</v>
      </c>
      <c r="G231" s="1"/>
      <c r="H231" s="1"/>
      <c r="I231" s="1"/>
      <c r="J231" s="3" t="s">
        <v>2497</v>
      </c>
      <c r="K231" s="1"/>
      <c r="L231" s="1"/>
      <c r="M231" s="3" t="s">
        <v>36</v>
      </c>
      <c r="N231" s="3" t="s">
        <v>1678</v>
      </c>
      <c r="O231" s="2" t="s">
        <v>91</v>
      </c>
      <c r="P231" s="1" t="s">
        <v>2498</v>
      </c>
      <c r="Q231" s="1" t="s">
        <v>40</v>
      </c>
      <c r="R231" s="1"/>
      <c r="S231" s="3" t="s">
        <v>2499</v>
      </c>
      <c r="T231" s="3" t="s">
        <v>2500</v>
      </c>
      <c r="U231" s="3" t="s">
        <v>2501</v>
      </c>
      <c r="V231" s="3" t="s">
        <v>2502</v>
      </c>
      <c r="W231" s="3" t="s">
        <v>2503</v>
      </c>
      <c r="X231" s="3" t="s">
        <v>268</v>
      </c>
      <c r="Y231" s="1"/>
      <c r="Z231" s="1"/>
      <c r="AA231" s="1" t="s">
        <v>2504</v>
      </c>
      <c r="AB231" s="1" t="n">
        <v>5</v>
      </c>
      <c r="AC231" s="3" t="s">
        <v>2505</v>
      </c>
      <c r="AD231" s="1"/>
    </row>
    <row r="232" customFormat="false" ht="14.25" hidden="false" customHeight="false" outlineLevel="0" collapsed="false">
      <c r="A232" s="1" t="s">
        <v>2506</v>
      </c>
      <c r="B232" s="1"/>
      <c r="C232" s="1" t="s">
        <v>273</v>
      </c>
      <c r="D232" s="1" t="s">
        <v>2507</v>
      </c>
      <c r="E232" s="1"/>
      <c r="F232" s="3" t="s">
        <v>2508</v>
      </c>
      <c r="G232" s="1"/>
      <c r="H232" s="1"/>
      <c r="I232" s="1"/>
      <c r="J232" s="3" t="s">
        <v>2509</v>
      </c>
      <c r="K232" s="1"/>
      <c r="L232" s="1"/>
      <c r="M232" s="3" t="s">
        <v>36</v>
      </c>
      <c r="N232" s="3" t="s">
        <v>2510</v>
      </c>
      <c r="O232" s="2" t="s">
        <v>158</v>
      </c>
      <c r="P232" s="1" t="s">
        <v>2511</v>
      </c>
      <c r="Q232" s="1" t="s">
        <v>120</v>
      </c>
      <c r="R232" s="1"/>
      <c r="S232" s="3" t="s">
        <v>2512</v>
      </c>
      <c r="T232" s="3" t="s">
        <v>2513</v>
      </c>
      <c r="U232" s="3" t="s">
        <v>2514</v>
      </c>
      <c r="V232" s="3" t="s">
        <v>2415</v>
      </c>
      <c r="W232" s="1"/>
      <c r="X232" s="1"/>
      <c r="Y232" s="1"/>
      <c r="Z232" s="1"/>
      <c r="AA232" s="1" t="s">
        <v>2504</v>
      </c>
      <c r="AB232" s="1" t="n">
        <v>5</v>
      </c>
      <c r="AC232" s="3" t="s">
        <v>2515</v>
      </c>
      <c r="AD232" s="1"/>
    </row>
    <row r="233" customFormat="false" ht="14.25" hidden="false" customHeight="false" outlineLevel="0" collapsed="false">
      <c r="A233" s="1" t="s">
        <v>2516</v>
      </c>
      <c r="B233" s="3" t="s">
        <v>31</v>
      </c>
      <c r="C233" s="1" t="s">
        <v>1447</v>
      </c>
      <c r="D233" s="1" t="s">
        <v>2517</v>
      </c>
      <c r="E233" s="1"/>
      <c r="F233" s="3" t="s">
        <v>2518</v>
      </c>
      <c r="G233" s="1"/>
      <c r="H233" s="1" t="n">
        <v>2022</v>
      </c>
      <c r="I233" s="1"/>
      <c r="J233" s="3" t="s">
        <v>2519</v>
      </c>
      <c r="K233" s="1"/>
      <c r="L233" s="1"/>
      <c r="M233" s="3" t="s">
        <v>36</v>
      </c>
      <c r="N233" s="3" t="s">
        <v>118</v>
      </c>
      <c r="O233" s="2" t="s">
        <v>75</v>
      </c>
      <c r="P233" s="1" t="s">
        <v>2520</v>
      </c>
      <c r="Q233" s="1" t="s">
        <v>120</v>
      </c>
      <c r="R233" s="3" t="s">
        <v>2521</v>
      </c>
      <c r="S233" s="3" t="s">
        <v>2522</v>
      </c>
      <c r="T233" s="3" t="s">
        <v>2523</v>
      </c>
      <c r="U233" s="3" t="s">
        <v>2524</v>
      </c>
      <c r="V233" s="3" t="s">
        <v>2492</v>
      </c>
      <c r="W233" s="1"/>
      <c r="X233" s="1"/>
      <c r="Y233" s="1"/>
      <c r="Z233" s="1"/>
      <c r="AA233" s="1" t="s">
        <v>2504</v>
      </c>
      <c r="AB233" s="1" t="n">
        <v>5</v>
      </c>
      <c r="AC233" s="3" t="s">
        <v>2519</v>
      </c>
      <c r="AD233" s="1"/>
    </row>
    <row r="234" customFormat="false" ht="14.25" hidden="false" customHeight="false" outlineLevel="0" collapsed="false">
      <c r="A234" s="1" t="s">
        <v>2525</v>
      </c>
      <c r="B234" s="1"/>
      <c r="C234" s="1" t="s">
        <v>2526</v>
      </c>
      <c r="D234" s="1" t="s">
        <v>2527</v>
      </c>
      <c r="E234" s="1" t="s">
        <v>85</v>
      </c>
      <c r="F234" s="3" t="s">
        <v>2528</v>
      </c>
      <c r="G234" s="1"/>
      <c r="H234" s="1"/>
      <c r="I234" s="1"/>
      <c r="J234" s="3" t="s">
        <v>2529</v>
      </c>
      <c r="K234" s="1"/>
      <c r="L234" s="1"/>
      <c r="M234" s="3" t="s">
        <v>36</v>
      </c>
      <c r="N234" s="3" t="s">
        <v>199</v>
      </c>
      <c r="O234" s="2" t="s">
        <v>91</v>
      </c>
      <c r="P234" s="1" t="s">
        <v>2530</v>
      </c>
      <c r="Q234" s="1" t="s">
        <v>40</v>
      </c>
      <c r="R234" s="3" t="s">
        <v>2531</v>
      </c>
      <c r="S234" s="1"/>
      <c r="T234" s="3" t="s">
        <v>2532</v>
      </c>
      <c r="U234" s="3" t="s">
        <v>2533</v>
      </c>
      <c r="V234" s="3" t="s">
        <v>2534</v>
      </c>
      <c r="W234" s="3" t="s">
        <v>863</v>
      </c>
      <c r="X234" s="3" t="s">
        <v>268</v>
      </c>
      <c r="Y234" s="1"/>
      <c r="Z234" s="3" t="s">
        <v>2019</v>
      </c>
      <c r="AA234" s="1" t="s">
        <v>2535</v>
      </c>
      <c r="AB234" s="1" t="n">
        <v>5</v>
      </c>
      <c r="AC234" s="1"/>
      <c r="AD234" s="1"/>
    </row>
    <row r="235" customFormat="false" ht="14.25" hidden="false" customHeight="false" outlineLevel="0" collapsed="false">
      <c r="A235" s="1" t="s">
        <v>2536</v>
      </c>
      <c r="B235" s="1"/>
      <c r="C235" s="1" t="s">
        <v>1638</v>
      </c>
      <c r="D235" s="1" t="s">
        <v>2537</v>
      </c>
      <c r="E235" s="1" t="s">
        <v>85</v>
      </c>
      <c r="F235" s="3" t="s">
        <v>2538</v>
      </c>
      <c r="G235" s="1"/>
      <c r="H235" s="1"/>
      <c r="I235" s="1"/>
      <c r="J235" s="3" t="s">
        <v>2539</v>
      </c>
      <c r="K235" s="1"/>
      <c r="L235" s="1"/>
      <c r="M235" s="3" t="s">
        <v>36</v>
      </c>
      <c r="N235" s="3" t="s">
        <v>199</v>
      </c>
      <c r="O235" s="2" t="s">
        <v>91</v>
      </c>
      <c r="P235" s="1" t="s">
        <v>1360</v>
      </c>
      <c r="Q235" s="1" t="s">
        <v>40</v>
      </c>
      <c r="R235" s="3" t="s">
        <v>2531</v>
      </c>
      <c r="S235" s="1"/>
      <c r="T235" s="3" t="s">
        <v>2540</v>
      </c>
      <c r="U235" s="3" t="s">
        <v>2541</v>
      </c>
      <c r="V235" s="3" t="s">
        <v>2534</v>
      </c>
      <c r="W235" s="3" t="s">
        <v>98</v>
      </c>
      <c r="X235" s="3" t="s">
        <v>268</v>
      </c>
      <c r="Y235" s="1"/>
      <c r="Z235" s="1"/>
      <c r="AA235" s="1" t="s">
        <v>2535</v>
      </c>
      <c r="AB235" s="1" t="n">
        <v>5</v>
      </c>
      <c r="AC235" s="1"/>
      <c r="AD235" s="1"/>
    </row>
    <row r="236" customFormat="false" ht="14.25" hidden="false" customHeight="false" outlineLevel="0" collapsed="false">
      <c r="A236" s="1" t="s">
        <v>2542</v>
      </c>
      <c r="B236" s="3" t="s">
        <v>31</v>
      </c>
      <c r="C236" s="1" t="s">
        <v>934</v>
      </c>
      <c r="D236" s="1" t="s">
        <v>2543</v>
      </c>
      <c r="E236" s="1"/>
      <c r="F236" s="3" t="s">
        <v>2544</v>
      </c>
      <c r="G236" s="3" t="s">
        <v>2545</v>
      </c>
      <c r="H236" s="1"/>
      <c r="I236" s="1"/>
      <c r="J236" s="3" t="s">
        <v>2546</v>
      </c>
      <c r="K236" s="1"/>
      <c r="L236" s="1"/>
      <c r="M236" s="3" t="s">
        <v>36</v>
      </c>
      <c r="N236" s="3" t="s">
        <v>277</v>
      </c>
      <c r="O236" s="2" t="s">
        <v>358</v>
      </c>
      <c r="P236" s="1" t="s">
        <v>2547</v>
      </c>
      <c r="Q236" s="1" t="s">
        <v>93</v>
      </c>
      <c r="R236" s="3" t="s">
        <v>2548</v>
      </c>
      <c r="S236" s="1"/>
      <c r="T236" s="3" t="s">
        <v>2549</v>
      </c>
      <c r="U236" s="3" t="s">
        <v>2550</v>
      </c>
      <c r="V236" s="3" t="s">
        <v>2551</v>
      </c>
      <c r="W236" s="1"/>
      <c r="X236" s="1"/>
      <c r="Y236" s="1"/>
      <c r="Z236" s="1"/>
      <c r="AA236" s="1" t="s">
        <v>2535</v>
      </c>
      <c r="AB236" s="1" t="n">
        <v>5</v>
      </c>
      <c r="AC236" s="3" t="s">
        <v>2552</v>
      </c>
      <c r="AD236" s="1"/>
    </row>
    <row r="237" customFormat="false" ht="14.25" hidden="false" customHeight="false" outlineLevel="0" collapsed="false">
      <c r="A237" s="1" t="s">
        <v>2553</v>
      </c>
      <c r="B237" s="1"/>
      <c r="C237" s="1" t="s">
        <v>397</v>
      </c>
      <c r="D237" s="1" t="s">
        <v>2554</v>
      </c>
      <c r="E237" s="1"/>
      <c r="F237" s="3" t="s">
        <v>2555</v>
      </c>
      <c r="G237" s="1"/>
      <c r="H237" s="1"/>
      <c r="I237" s="1"/>
      <c r="J237" s="3" t="s">
        <v>2556</v>
      </c>
      <c r="K237" s="1"/>
      <c r="L237" s="1"/>
      <c r="M237" s="3" t="s">
        <v>36</v>
      </c>
      <c r="N237" s="3" t="s">
        <v>53</v>
      </c>
      <c r="O237" s="2" t="s">
        <v>358</v>
      </c>
      <c r="P237" s="1" t="s">
        <v>2557</v>
      </c>
      <c r="Q237" s="1" t="s">
        <v>146</v>
      </c>
      <c r="R237" s="3" t="s">
        <v>2558</v>
      </c>
      <c r="S237" s="3" t="s">
        <v>2559</v>
      </c>
      <c r="T237" s="3" t="s">
        <v>2560</v>
      </c>
      <c r="U237" s="3" t="s">
        <v>2561</v>
      </c>
      <c r="V237" s="3" t="s">
        <v>2562</v>
      </c>
      <c r="W237" s="1"/>
      <c r="X237" s="1"/>
      <c r="Y237" s="1"/>
      <c r="Z237" s="1"/>
      <c r="AA237" s="1" t="s">
        <v>2563</v>
      </c>
      <c r="AB237" s="1" t="n">
        <v>5</v>
      </c>
      <c r="AC237" s="3" t="s">
        <v>2564</v>
      </c>
      <c r="AD237" s="1"/>
    </row>
    <row r="238" customFormat="false" ht="14.25" hidden="false" customHeight="false" outlineLevel="0" collapsed="false">
      <c r="A238" s="1" t="s">
        <v>2565</v>
      </c>
      <c r="B238" s="1"/>
      <c r="C238" s="1" t="s">
        <v>809</v>
      </c>
      <c r="D238" s="1" t="s">
        <v>2566</v>
      </c>
      <c r="E238" s="1" t="s">
        <v>85</v>
      </c>
      <c r="F238" s="3" t="s">
        <v>2567</v>
      </c>
      <c r="G238" s="1"/>
      <c r="H238" s="1"/>
      <c r="I238" s="1"/>
      <c r="J238" s="3" t="s">
        <v>2568</v>
      </c>
      <c r="K238" s="1"/>
      <c r="L238" s="1"/>
      <c r="M238" s="3" t="s">
        <v>36</v>
      </c>
      <c r="N238" s="3" t="s">
        <v>199</v>
      </c>
      <c r="O238" s="2" t="s">
        <v>91</v>
      </c>
      <c r="P238" s="1" t="s">
        <v>624</v>
      </c>
      <c r="Q238" s="1" t="s">
        <v>40</v>
      </c>
      <c r="R238" s="3" t="s">
        <v>2569</v>
      </c>
      <c r="S238" s="1"/>
      <c r="T238" s="3" t="s">
        <v>2570</v>
      </c>
      <c r="U238" s="1" t="s">
        <v>2571</v>
      </c>
      <c r="V238" s="3" t="s">
        <v>2551</v>
      </c>
      <c r="W238" s="1"/>
      <c r="X238" s="3" t="s">
        <v>268</v>
      </c>
      <c r="Y238" s="1"/>
      <c r="Z238" s="1"/>
      <c r="AA238" s="1" t="s">
        <v>2572</v>
      </c>
      <c r="AB238" s="1" t="n">
        <v>5</v>
      </c>
      <c r="AC238" s="3" t="s">
        <v>2573</v>
      </c>
      <c r="AD238" s="1"/>
    </row>
    <row r="239" customFormat="false" ht="14.25" hidden="false" customHeight="false" outlineLevel="0" collapsed="false">
      <c r="A239" s="1" t="s">
        <v>2574</v>
      </c>
      <c r="B239" s="1"/>
      <c r="C239" s="1" t="s">
        <v>2575</v>
      </c>
      <c r="D239" s="1" t="s">
        <v>2576</v>
      </c>
      <c r="E239" s="1"/>
      <c r="F239" s="3" t="s">
        <v>2577</v>
      </c>
      <c r="G239" s="1"/>
      <c r="H239" s="1"/>
      <c r="I239" s="1"/>
      <c r="J239" s="3" t="s">
        <v>2578</v>
      </c>
      <c r="K239" s="1"/>
      <c r="L239" s="1"/>
      <c r="M239" s="3" t="s">
        <v>36</v>
      </c>
      <c r="N239" s="3" t="s">
        <v>1052</v>
      </c>
      <c r="O239" s="2" t="s">
        <v>75</v>
      </c>
      <c r="P239" s="1" t="s">
        <v>2579</v>
      </c>
      <c r="Q239" s="1" t="s">
        <v>146</v>
      </c>
      <c r="R239" s="1"/>
      <c r="S239" s="1"/>
      <c r="T239" s="3" t="s">
        <v>2580</v>
      </c>
      <c r="U239" s="3" t="s">
        <v>2581</v>
      </c>
      <c r="V239" s="3" t="s">
        <v>2582</v>
      </c>
      <c r="W239" s="1"/>
      <c r="X239" s="1"/>
      <c r="Y239" s="1"/>
      <c r="Z239" s="1"/>
      <c r="AA239" s="1" t="s">
        <v>2583</v>
      </c>
      <c r="AB239" s="1" t="n">
        <v>5</v>
      </c>
      <c r="AC239" s="3" t="s">
        <v>2584</v>
      </c>
      <c r="AD239" s="1"/>
    </row>
    <row r="240" customFormat="false" ht="14.25" hidden="false" customHeight="false" outlineLevel="0" collapsed="false">
      <c r="A240" s="1" t="s">
        <v>2585</v>
      </c>
      <c r="B240" s="1"/>
      <c r="C240" s="1" t="s">
        <v>102</v>
      </c>
      <c r="D240" s="1" t="s">
        <v>2586</v>
      </c>
      <c r="E240" s="1"/>
      <c r="F240" s="3" t="s">
        <v>2587</v>
      </c>
      <c r="G240" s="3" t="s">
        <v>2588</v>
      </c>
      <c r="H240" s="1"/>
      <c r="I240" s="1"/>
      <c r="J240" s="3" t="s">
        <v>2589</v>
      </c>
      <c r="K240" s="1"/>
      <c r="L240" s="1"/>
      <c r="M240" s="3" t="s">
        <v>36</v>
      </c>
      <c r="N240" s="3" t="s">
        <v>53</v>
      </c>
      <c r="O240" s="2" t="s">
        <v>38</v>
      </c>
      <c r="P240" s="1" t="s">
        <v>2590</v>
      </c>
      <c r="Q240" s="1" t="s">
        <v>40</v>
      </c>
      <c r="R240" s="1"/>
      <c r="S240" s="1"/>
      <c r="T240" s="3" t="s">
        <v>2591</v>
      </c>
      <c r="U240" s="3" t="s">
        <v>2592</v>
      </c>
      <c r="V240" s="3" t="s">
        <v>2593</v>
      </c>
      <c r="W240" s="1"/>
      <c r="X240" s="1"/>
      <c r="Y240" s="1"/>
      <c r="Z240" s="1"/>
      <c r="AA240" s="1" t="s">
        <v>2583</v>
      </c>
      <c r="AB240" s="1" t="n">
        <v>5</v>
      </c>
      <c r="AC240" s="3" t="s">
        <v>2594</v>
      </c>
      <c r="AD240" s="1"/>
    </row>
    <row r="241" customFormat="false" ht="14.25" hidden="false" customHeight="false" outlineLevel="0" collapsed="false">
      <c r="A241" s="1" t="s">
        <v>2595</v>
      </c>
      <c r="B241" s="1"/>
      <c r="C241" s="1" t="s">
        <v>1423</v>
      </c>
      <c r="D241" s="1" t="s">
        <v>2596</v>
      </c>
      <c r="E241" s="1"/>
      <c r="F241" s="3" t="s">
        <v>2597</v>
      </c>
      <c r="G241" s="3" t="s">
        <v>2598</v>
      </c>
      <c r="H241" s="1"/>
      <c r="I241" s="1"/>
      <c r="J241" s="3" t="s">
        <v>2599</v>
      </c>
      <c r="K241" s="1"/>
      <c r="L241" s="1"/>
      <c r="M241" s="3" t="s">
        <v>156</v>
      </c>
      <c r="N241" s="3" t="s">
        <v>1629</v>
      </c>
      <c r="O241" s="2" t="s">
        <v>144</v>
      </c>
      <c r="P241" s="1" t="s">
        <v>765</v>
      </c>
      <c r="Q241" s="1" t="s">
        <v>146</v>
      </c>
      <c r="R241" s="1"/>
      <c r="S241" s="1"/>
      <c r="T241" s="3" t="s">
        <v>2600</v>
      </c>
      <c r="U241" s="3" t="s">
        <v>2601</v>
      </c>
      <c r="V241" s="3" t="s">
        <v>2602</v>
      </c>
      <c r="W241" s="1"/>
      <c r="X241" s="1"/>
      <c r="Y241" s="1"/>
      <c r="Z241" s="1"/>
      <c r="AA241" s="1" t="s">
        <v>2603</v>
      </c>
      <c r="AB241" s="1" t="n">
        <v>5</v>
      </c>
      <c r="AC241" s="3" t="s">
        <v>2604</v>
      </c>
      <c r="AD241" s="1"/>
    </row>
    <row r="242" customFormat="false" ht="14.25" hidden="false" customHeight="false" outlineLevel="0" collapsed="false">
      <c r="A242" s="1" t="s">
        <v>2605</v>
      </c>
      <c r="B242" s="1"/>
      <c r="C242" s="1" t="s">
        <v>273</v>
      </c>
      <c r="D242" s="1" t="s">
        <v>2606</v>
      </c>
      <c r="E242" s="1" t="s">
        <v>85</v>
      </c>
      <c r="F242" s="3" t="s">
        <v>2607</v>
      </c>
      <c r="G242" s="1"/>
      <c r="H242" s="1"/>
      <c r="I242" s="1"/>
      <c r="J242" s="3" t="s">
        <v>2608</v>
      </c>
      <c r="K242" s="1"/>
      <c r="L242" s="1"/>
      <c r="M242" s="3" t="s">
        <v>239</v>
      </c>
      <c r="N242" s="3" t="s">
        <v>411</v>
      </c>
      <c r="O242" s="2" t="s">
        <v>91</v>
      </c>
      <c r="P242" s="1" t="s">
        <v>2609</v>
      </c>
      <c r="Q242" s="1" t="s">
        <v>40</v>
      </c>
      <c r="R242" s="1"/>
      <c r="S242" s="3" t="s">
        <v>2610</v>
      </c>
      <c r="T242" s="3" t="s">
        <v>2611</v>
      </c>
      <c r="U242" s="3" t="s">
        <v>2612</v>
      </c>
      <c r="V242" s="3" t="s">
        <v>2613</v>
      </c>
      <c r="W242" s="3" t="s">
        <v>2018</v>
      </c>
      <c r="X242" s="3" t="s">
        <v>2614</v>
      </c>
      <c r="Y242" s="1"/>
      <c r="Z242" s="1"/>
      <c r="AA242" s="1" t="s">
        <v>2615</v>
      </c>
      <c r="AB242" s="1" t="n">
        <v>5</v>
      </c>
      <c r="AC242" s="3" t="s">
        <v>2616</v>
      </c>
      <c r="AD242" s="1"/>
    </row>
    <row r="243" customFormat="false" ht="14.25" hidden="false" customHeight="false" outlineLevel="0" collapsed="false">
      <c r="A243" s="1" t="s">
        <v>2617</v>
      </c>
      <c r="B243" s="1"/>
      <c r="C243" s="1" t="s">
        <v>957</v>
      </c>
      <c r="D243" s="1" t="s">
        <v>2618</v>
      </c>
      <c r="E243" s="1" t="s">
        <v>85</v>
      </c>
      <c r="F243" s="3" t="s">
        <v>2619</v>
      </c>
      <c r="G243" s="1"/>
      <c r="H243" s="1"/>
      <c r="I243" s="1"/>
      <c r="J243" s="3" t="s">
        <v>2620</v>
      </c>
      <c r="K243" s="1"/>
      <c r="L243" s="1"/>
      <c r="M243" s="3" t="s">
        <v>36</v>
      </c>
      <c r="N243" s="3" t="s">
        <v>118</v>
      </c>
      <c r="O243" s="2" t="s">
        <v>91</v>
      </c>
      <c r="P243" s="1" t="s">
        <v>2621</v>
      </c>
      <c r="Q243" s="1" t="s">
        <v>40</v>
      </c>
      <c r="R243" s="3" t="s">
        <v>2622</v>
      </c>
      <c r="S243" s="3" t="s">
        <v>2623</v>
      </c>
      <c r="T243" s="3" t="s">
        <v>2624</v>
      </c>
      <c r="U243" s="3" t="s">
        <v>2625</v>
      </c>
      <c r="V243" s="3" t="s">
        <v>2593</v>
      </c>
      <c r="W243" s="3" t="s">
        <v>2626</v>
      </c>
      <c r="X243" s="3" t="s">
        <v>2627</v>
      </c>
      <c r="Y243" s="1"/>
      <c r="Z243" s="1"/>
      <c r="AA243" s="1" t="s">
        <v>2615</v>
      </c>
      <c r="AB243" s="1" t="n">
        <v>5</v>
      </c>
      <c r="AC243" s="3" t="s">
        <v>2628</v>
      </c>
      <c r="AD243" s="1"/>
    </row>
    <row r="244" customFormat="false" ht="14.25" hidden="false" customHeight="false" outlineLevel="0" collapsed="false">
      <c r="A244" s="1" t="s">
        <v>2629</v>
      </c>
      <c r="B244" s="1"/>
      <c r="C244" s="1" t="s">
        <v>527</v>
      </c>
      <c r="D244" s="1" t="s">
        <v>2630</v>
      </c>
      <c r="E244" s="1" t="s">
        <v>85</v>
      </c>
      <c r="F244" s="3" t="s">
        <v>2631</v>
      </c>
      <c r="G244" s="1"/>
      <c r="H244" s="1"/>
      <c r="I244" s="1"/>
      <c r="J244" s="3" t="s">
        <v>2632</v>
      </c>
      <c r="K244" s="1"/>
      <c r="L244" s="1"/>
      <c r="M244" s="3" t="s">
        <v>36</v>
      </c>
      <c r="N244" s="3" t="s">
        <v>118</v>
      </c>
      <c r="O244" s="2" t="s">
        <v>91</v>
      </c>
      <c r="P244" s="1" t="s">
        <v>1944</v>
      </c>
      <c r="Q244" s="1" t="s">
        <v>40</v>
      </c>
      <c r="R244" s="1"/>
      <c r="S244" s="3" t="s">
        <v>2633</v>
      </c>
      <c r="T244" s="3" t="s">
        <v>2634</v>
      </c>
      <c r="U244" s="3" t="s">
        <v>2635</v>
      </c>
      <c r="V244" s="3" t="s">
        <v>2613</v>
      </c>
      <c r="W244" s="3" t="s">
        <v>98</v>
      </c>
      <c r="X244" s="3" t="s">
        <v>2627</v>
      </c>
      <c r="Y244" s="1"/>
      <c r="Z244" s="1"/>
      <c r="AA244" s="1" t="s">
        <v>2636</v>
      </c>
      <c r="AB244" s="1" t="n">
        <v>5</v>
      </c>
      <c r="AC244" s="3" t="s">
        <v>2637</v>
      </c>
      <c r="AD244" s="1"/>
    </row>
    <row r="245" customFormat="false" ht="14.25" hidden="false" customHeight="false" outlineLevel="0" collapsed="false">
      <c r="A245" s="1" t="s">
        <v>2638</v>
      </c>
      <c r="B245" s="3" t="s">
        <v>31</v>
      </c>
      <c r="C245" s="1" t="s">
        <v>2182</v>
      </c>
      <c r="D245" s="1" t="s">
        <v>2639</v>
      </c>
      <c r="E245" s="1" t="s">
        <v>85</v>
      </c>
      <c r="F245" s="3" t="s">
        <v>2640</v>
      </c>
      <c r="G245" s="1"/>
      <c r="H245" s="1"/>
      <c r="I245" s="1"/>
      <c r="J245" s="3" t="s">
        <v>2641</v>
      </c>
      <c r="K245" s="1"/>
      <c r="L245" s="1"/>
      <c r="M245" s="3" t="s">
        <v>36</v>
      </c>
      <c r="N245" s="3" t="s">
        <v>2642</v>
      </c>
      <c r="O245" s="2" t="s">
        <v>91</v>
      </c>
      <c r="P245" s="1" t="s">
        <v>2643</v>
      </c>
      <c r="Q245" s="1" t="s">
        <v>40</v>
      </c>
      <c r="R245" s="1"/>
      <c r="S245" s="3" t="s">
        <v>2644</v>
      </c>
      <c r="T245" s="3" t="s">
        <v>2645</v>
      </c>
      <c r="U245" s="3" t="s">
        <v>2646</v>
      </c>
      <c r="V245" s="3" t="s">
        <v>2593</v>
      </c>
      <c r="W245" s="3" t="s">
        <v>98</v>
      </c>
      <c r="X245" s="3" t="s">
        <v>2647</v>
      </c>
      <c r="Y245" s="1"/>
      <c r="Z245" s="1"/>
      <c r="AA245" s="1" t="s">
        <v>2648</v>
      </c>
      <c r="AB245" s="1" t="n">
        <v>5</v>
      </c>
      <c r="AC245" s="3" t="s">
        <v>2649</v>
      </c>
      <c r="AD245" s="1"/>
    </row>
    <row r="246" customFormat="false" ht="14.25" hidden="false" customHeight="false" outlineLevel="0" collapsed="false">
      <c r="A246" s="1" t="s">
        <v>2650</v>
      </c>
      <c r="B246" s="1"/>
      <c r="C246" s="1" t="s">
        <v>2651</v>
      </c>
      <c r="D246" s="1" t="s">
        <v>2652</v>
      </c>
      <c r="E246" s="1"/>
      <c r="F246" s="3" t="s">
        <v>2653</v>
      </c>
      <c r="G246" s="1"/>
      <c r="H246" s="1"/>
      <c r="I246" s="1"/>
      <c r="J246" s="3" t="s">
        <v>2654</v>
      </c>
      <c r="K246" s="1"/>
      <c r="L246" s="1"/>
      <c r="M246" s="3" t="s">
        <v>36</v>
      </c>
      <c r="N246" s="3" t="s">
        <v>1678</v>
      </c>
      <c r="O246" s="2" t="s">
        <v>75</v>
      </c>
      <c r="P246" s="1" t="s">
        <v>2655</v>
      </c>
      <c r="Q246" s="1" t="s">
        <v>40</v>
      </c>
      <c r="R246" s="1"/>
      <c r="S246" s="1"/>
      <c r="T246" s="3" t="s">
        <v>2656</v>
      </c>
      <c r="U246" s="3" t="s">
        <v>2657</v>
      </c>
      <c r="V246" s="3" t="s">
        <v>2551</v>
      </c>
      <c r="W246" s="1"/>
      <c r="X246" s="1"/>
      <c r="Y246" s="1"/>
      <c r="Z246" s="1"/>
      <c r="AA246" s="1" t="s">
        <v>2658</v>
      </c>
      <c r="AB246" s="1" t="n">
        <v>5</v>
      </c>
      <c r="AC246" s="3" t="s">
        <v>2659</v>
      </c>
      <c r="AD246" s="1"/>
    </row>
    <row r="247" customFormat="false" ht="14.25" hidden="false" customHeight="false" outlineLevel="0" collapsed="false">
      <c r="A247" s="1" t="s">
        <v>2660</v>
      </c>
      <c r="B247" s="1"/>
      <c r="C247" s="1" t="s">
        <v>527</v>
      </c>
      <c r="D247" s="1" t="s">
        <v>2661</v>
      </c>
      <c r="E247" s="1" t="s">
        <v>85</v>
      </c>
      <c r="F247" s="3" t="s">
        <v>2662</v>
      </c>
      <c r="G247" s="1"/>
      <c r="H247" s="3" t="s">
        <v>2663</v>
      </c>
      <c r="I247" s="3" t="s">
        <v>2664</v>
      </c>
      <c r="J247" s="3" t="s">
        <v>2665</v>
      </c>
      <c r="K247" s="1"/>
      <c r="L247" s="1"/>
      <c r="M247" s="3" t="s">
        <v>36</v>
      </c>
      <c r="N247" s="3" t="s">
        <v>53</v>
      </c>
      <c r="O247" s="2" t="s">
        <v>547</v>
      </c>
      <c r="P247" s="1" t="s">
        <v>2147</v>
      </c>
      <c r="Q247" s="1" t="s">
        <v>40</v>
      </c>
      <c r="R247" s="1"/>
      <c r="S247" s="3" t="s">
        <v>2666</v>
      </c>
      <c r="T247" s="3" t="s">
        <v>2667</v>
      </c>
      <c r="U247" s="3" t="s">
        <v>2668</v>
      </c>
      <c r="V247" s="3" t="s">
        <v>2669</v>
      </c>
      <c r="W247" s="3" t="s">
        <v>2670</v>
      </c>
      <c r="X247" s="3" t="s">
        <v>2671</v>
      </c>
      <c r="Y247" s="1"/>
      <c r="Z247" s="1"/>
      <c r="AA247" s="1" t="s">
        <v>2672</v>
      </c>
      <c r="AB247" s="1" t="n">
        <v>5</v>
      </c>
      <c r="AC247" s="3" t="s">
        <v>2673</v>
      </c>
      <c r="AD247" s="1"/>
    </row>
    <row r="248" customFormat="false" ht="14.25" hidden="false" customHeight="false" outlineLevel="0" collapsed="false">
      <c r="A248" s="1" t="s">
        <v>2674</v>
      </c>
      <c r="B248" s="3" t="s">
        <v>31</v>
      </c>
      <c r="C248" s="1" t="s">
        <v>206</v>
      </c>
      <c r="D248" s="1" t="s">
        <v>2675</v>
      </c>
      <c r="E248" s="1"/>
      <c r="F248" s="3" t="s">
        <v>2676</v>
      </c>
      <c r="G248" s="1"/>
      <c r="H248" s="1"/>
      <c r="I248" s="1"/>
      <c r="J248" s="1" t="s">
        <v>2677</v>
      </c>
      <c r="K248" s="3" t="s">
        <v>2678</v>
      </c>
      <c r="L248" s="1"/>
      <c r="M248" s="3" t="s">
        <v>560</v>
      </c>
      <c r="N248" s="3" t="s">
        <v>2679</v>
      </c>
      <c r="O248" s="2" t="s">
        <v>144</v>
      </c>
      <c r="P248" s="1" t="s">
        <v>2680</v>
      </c>
      <c r="Q248" s="1" t="s">
        <v>146</v>
      </c>
      <c r="R248" s="3" t="s">
        <v>2681</v>
      </c>
      <c r="S248" s="1"/>
      <c r="T248" s="3" t="s">
        <v>2682</v>
      </c>
      <c r="U248" s="3" t="s">
        <v>2683</v>
      </c>
      <c r="V248" s="3" t="s">
        <v>2670</v>
      </c>
      <c r="W248" s="1"/>
      <c r="X248" s="1"/>
      <c r="Y248" s="1"/>
      <c r="Z248" s="1"/>
      <c r="AA248" s="1" t="s">
        <v>2684</v>
      </c>
      <c r="AB248" s="1" t="n">
        <v>5</v>
      </c>
      <c r="AC248" s="3" t="s">
        <v>2685</v>
      </c>
      <c r="AD248" s="1"/>
    </row>
    <row r="249" customFormat="false" ht="14.25" hidden="false" customHeight="false" outlineLevel="0" collapsed="false">
      <c r="A249" s="1" t="s">
        <v>2686</v>
      </c>
      <c r="B249" s="1"/>
      <c r="C249" s="1" t="s">
        <v>916</v>
      </c>
      <c r="D249" s="1" t="s">
        <v>2687</v>
      </c>
      <c r="E249" s="1" t="s">
        <v>85</v>
      </c>
      <c r="F249" s="3" t="s">
        <v>2688</v>
      </c>
      <c r="G249" s="1"/>
      <c r="H249" s="1"/>
      <c r="I249" s="1"/>
      <c r="J249" s="1" t="s">
        <v>2689</v>
      </c>
      <c r="K249" s="1"/>
      <c r="L249" s="1"/>
      <c r="M249" s="3" t="s">
        <v>36</v>
      </c>
      <c r="N249" s="3" t="s">
        <v>633</v>
      </c>
      <c r="O249" s="2" t="s">
        <v>91</v>
      </c>
      <c r="P249" s="1" t="s">
        <v>2690</v>
      </c>
      <c r="Q249" s="1" t="s">
        <v>146</v>
      </c>
      <c r="R249" s="3" t="s">
        <v>2691</v>
      </c>
      <c r="S249" s="3" t="s">
        <v>2692</v>
      </c>
      <c r="T249" s="3" t="s">
        <v>2693</v>
      </c>
      <c r="U249" s="3" t="s">
        <v>2694</v>
      </c>
      <c r="V249" s="3" t="s">
        <v>2695</v>
      </c>
      <c r="W249" s="3" t="s">
        <v>2696</v>
      </c>
      <c r="X249" s="1"/>
      <c r="Y249" s="1"/>
      <c r="Z249" s="1"/>
      <c r="AA249" s="1" t="s">
        <v>2697</v>
      </c>
      <c r="AB249" s="1" t="n">
        <v>5</v>
      </c>
      <c r="AC249" s="1" t="s">
        <v>2698</v>
      </c>
      <c r="AD249" s="1"/>
    </row>
    <row r="250" customFormat="false" ht="14.25" hidden="false" customHeight="false" outlineLevel="0" collapsed="false">
      <c r="A250" s="1" t="s">
        <v>2699</v>
      </c>
      <c r="B250" s="3" t="s">
        <v>31</v>
      </c>
      <c r="C250" s="1" t="s">
        <v>60</v>
      </c>
      <c r="D250" s="1" t="s">
        <v>2700</v>
      </c>
      <c r="E250" s="1"/>
      <c r="F250" s="3" t="s">
        <v>2701</v>
      </c>
      <c r="G250" s="3" t="s">
        <v>2702</v>
      </c>
      <c r="H250" s="1"/>
      <c r="I250" s="1"/>
      <c r="J250" s="3" t="s">
        <v>2703</v>
      </c>
      <c r="K250" s="1"/>
      <c r="L250" s="1"/>
      <c r="M250" s="3" t="s">
        <v>36</v>
      </c>
      <c r="N250" s="3" t="s">
        <v>37</v>
      </c>
      <c r="O250" s="2" t="s">
        <v>158</v>
      </c>
      <c r="P250" s="1" t="s">
        <v>2704</v>
      </c>
      <c r="Q250" s="1" t="s">
        <v>40</v>
      </c>
      <c r="R250" s="3" t="s">
        <v>347</v>
      </c>
      <c r="S250" s="3" t="s">
        <v>42</v>
      </c>
      <c r="T250" s="3" t="s">
        <v>2705</v>
      </c>
      <c r="U250" s="3" t="s">
        <v>2706</v>
      </c>
      <c r="V250" s="3" t="s">
        <v>2707</v>
      </c>
      <c r="W250" s="1"/>
      <c r="X250" s="1"/>
      <c r="Y250" s="1"/>
      <c r="Z250" s="1"/>
      <c r="AA250" s="1" t="s">
        <v>2708</v>
      </c>
      <c r="AB250" s="1" t="n">
        <v>5</v>
      </c>
      <c r="AC250" s="3" t="s">
        <v>2709</v>
      </c>
      <c r="AD250" s="1"/>
    </row>
    <row r="251" customFormat="false" ht="14.25" hidden="false" customHeight="false" outlineLevel="0" collapsed="false">
      <c r="A251" s="1" t="s">
        <v>2710</v>
      </c>
      <c r="B251" s="1"/>
      <c r="C251" s="1" t="s">
        <v>657</v>
      </c>
      <c r="D251" s="1" t="s">
        <v>2711</v>
      </c>
      <c r="E251" s="1"/>
      <c r="F251" s="3" t="s">
        <v>2712</v>
      </c>
      <c r="G251" s="1"/>
      <c r="H251" s="1"/>
      <c r="I251" s="1"/>
      <c r="J251" s="3" t="s">
        <v>2713</v>
      </c>
      <c r="K251" s="1"/>
      <c r="L251" s="1"/>
      <c r="M251" s="3" t="s">
        <v>36</v>
      </c>
      <c r="N251" s="3" t="s">
        <v>277</v>
      </c>
      <c r="O251" s="2" t="s">
        <v>75</v>
      </c>
      <c r="P251" s="1" t="s">
        <v>2714</v>
      </c>
      <c r="Q251" s="1" t="s">
        <v>146</v>
      </c>
      <c r="R251" s="1"/>
      <c r="S251" s="3" t="s">
        <v>2715</v>
      </c>
      <c r="T251" s="3" t="s">
        <v>2716</v>
      </c>
      <c r="U251" s="3" t="s">
        <v>2717</v>
      </c>
      <c r="V251" s="3" t="s">
        <v>2707</v>
      </c>
      <c r="W251" s="1"/>
      <c r="X251" s="1"/>
      <c r="Y251" s="1"/>
      <c r="Z251" s="1"/>
      <c r="AA251" s="1" t="s">
        <v>2708</v>
      </c>
      <c r="AB251" s="1" t="n">
        <v>5</v>
      </c>
      <c r="AC251" s="3" t="s">
        <v>2718</v>
      </c>
      <c r="AD251" s="1"/>
    </row>
    <row r="252" customFormat="false" ht="14.25" hidden="false" customHeight="false" outlineLevel="0" collapsed="false">
      <c r="A252" s="1" t="s">
        <v>2719</v>
      </c>
      <c r="B252" s="1"/>
      <c r="C252" s="1" t="s">
        <v>670</v>
      </c>
      <c r="D252" s="1" t="s">
        <v>2720</v>
      </c>
      <c r="E252" s="1"/>
      <c r="F252" s="3" t="s">
        <v>2721</v>
      </c>
      <c r="G252" s="1"/>
      <c r="H252" s="1"/>
      <c r="I252" s="1"/>
      <c r="J252" s="3" t="s">
        <v>2722</v>
      </c>
      <c r="K252" s="1"/>
      <c r="L252" s="1"/>
      <c r="M252" s="3" t="s">
        <v>36</v>
      </c>
      <c r="N252" s="3" t="s">
        <v>1555</v>
      </c>
      <c r="O252" s="2" t="s">
        <v>214</v>
      </c>
      <c r="P252" s="1" t="s">
        <v>1654</v>
      </c>
      <c r="Q252" s="1" t="s">
        <v>146</v>
      </c>
      <c r="R252" s="1"/>
      <c r="S252" s="1"/>
      <c r="T252" s="3" t="s">
        <v>2723</v>
      </c>
      <c r="U252" s="3" t="s">
        <v>2724</v>
      </c>
      <c r="V252" s="3" t="s">
        <v>2707</v>
      </c>
      <c r="W252" s="1"/>
      <c r="X252" s="1"/>
      <c r="Y252" s="1"/>
      <c r="Z252" s="1"/>
      <c r="AA252" s="1" t="s">
        <v>2708</v>
      </c>
      <c r="AB252" s="1" t="n">
        <v>5</v>
      </c>
      <c r="AC252" s="3" t="s">
        <v>2725</v>
      </c>
      <c r="AD252" s="1"/>
    </row>
    <row r="253" customFormat="false" ht="14.25" hidden="false" customHeight="false" outlineLevel="0" collapsed="false">
      <c r="A253" s="1" t="s">
        <v>2726</v>
      </c>
      <c r="B253" s="1"/>
      <c r="C253" s="1" t="s">
        <v>1638</v>
      </c>
      <c r="D253" s="1" t="s">
        <v>2727</v>
      </c>
      <c r="E253" s="1" t="s">
        <v>85</v>
      </c>
      <c r="F253" s="3" t="s">
        <v>2728</v>
      </c>
      <c r="G253" s="3" t="s">
        <v>2729</v>
      </c>
      <c r="H253" s="1"/>
      <c r="I253" s="1"/>
      <c r="J253" s="3" t="s">
        <v>2730</v>
      </c>
      <c r="K253" s="1"/>
      <c r="L253" s="1"/>
      <c r="M253" s="3" t="s">
        <v>36</v>
      </c>
      <c r="N253" s="3" t="s">
        <v>2510</v>
      </c>
      <c r="O253" s="2" t="s">
        <v>91</v>
      </c>
      <c r="P253" s="1" t="s">
        <v>2731</v>
      </c>
      <c r="Q253" s="1" t="s">
        <v>120</v>
      </c>
      <c r="R253" s="1"/>
      <c r="S253" s="1"/>
      <c r="T253" s="3" t="s">
        <v>2732</v>
      </c>
      <c r="U253" s="3" t="s">
        <v>2733</v>
      </c>
      <c r="V253" s="3" t="s">
        <v>2734</v>
      </c>
      <c r="W253" s="3" t="s">
        <v>2735</v>
      </c>
      <c r="X253" s="1"/>
      <c r="Y253" s="1"/>
      <c r="Z253" s="1"/>
      <c r="AA253" s="1" t="s">
        <v>2736</v>
      </c>
      <c r="AB253" s="1" t="n">
        <v>5</v>
      </c>
      <c r="AC253" s="3" t="s">
        <v>2737</v>
      </c>
      <c r="AD253" s="1"/>
    </row>
    <row r="254" customFormat="false" ht="14.25" hidden="false" customHeight="false" outlineLevel="0" collapsed="false">
      <c r="A254" s="1" t="s">
        <v>2738</v>
      </c>
      <c r="B254" s="1"/>
      <c r="C254" s="1" t="s">
        <v>1625</v>
      </c>
      <c r="D254" s="1" t="s">
        <v>2739</v>
      </c>
      <c r="E254" s="1"/>
      <c r="F254" s="3" t="s">
        <v>2740</v>
      </c>
      <c r="G254" s="1"/>
      <c r="H254" s="1"/>
      <c r="I254" s="1"/>
      <c r="J254" s="3" t="s">
        <v>2741</v>
      </c>
      <c r="K254" s="1"/>
      <c r="L254" s="1"/>
      <c r="M254" s="3" t="s">
        <v>36</v>
      </c>
      <c r="N254" s="3" t="s">
        <v>1052</v>
      </c>
      <c r="O254" s="2" t="s">
        <v>38</v>
      </c>
      <c r="P254" s="1" t="s">
        <v>2742</v>
      </c>
      <c r="Q254" s="1" t="s">
        <v>146</v>
      </c>
      <c r="R254" s="1"/>
      <c r="S254" s="1"/>
      <c r="T254" s="3" t="s">
        <v>2743</v>
      </c>
      <c r="U254" s="3" t="s">
        <v>2744</v>
      </c>
      <c r="V254" s="3" t="s">
        <v>2745</v>
      </c>
      <c r="W254" s="1"/>
      <c r="X254" s="1"/>
      <c r="Y254" s="1"/>
      <c r="Z254" s="1"/>
      <c r="AA254" s="1" t="s">
        <v>2746</v>
      </c>
      <c r="AB254" s="1" t="n">
        <v>5</v>
      </c>
      <c r="AC254" s="1"/>
      <c r="AD254" s="3" t="s">
        <v>2747</v>
      </c>
    </row>
    <row r="255" customFormat="false" ht="14.25" hidden="false" customHeight="false" outlineLevel="0" collapsed="false">
      <c r="A255" s="1" t="s">
        <v>2748</v>
      </c>
      <c r="B255" s="1"/>
      <c r="C255" s="1" t="s">
        <v>181</v>
      </c>
      <c r="D255" s="1" t="s">
        <v>2749</v>
      </c>
      <c r="E255" s="1"/>
      <c r="F255" s="3" t="s">
        <v>2750</v>
      </c>
      <c r="G255" s="1"/>
      <c r="H255" s="1"/>
      <c r="I255" s="1"/>
      <c r="J255" s="3" t="s">
        <v>2751</v>
      </c>
      <c r="K255" s="1"/>
      <c r="L255" s="1"/>
      <c r="M255" s="3" t="s">
        <v>36</v>
      </c>
      <c r="N255" s="3" t="s">
        <v>1052</v>
      </c>
      <c r="O255" s="2" t="s">
        <v>214</v>
      </c>
      <c r="P255" s="1" t="s">
        <v>1605</v>
      </c>
      <c r="Q255" s="1" t="s">
        <v>146</v>
      </c>
      <c r="R255" s="1"/>
      <c r="S255" s="3" t="s">
        <v>2752</v>
      </c>
      <c r="T255" s="3" t="s">
        <v>2753</v>
      </c>
      <c r="U255" s="3" t="s">
        <v>1900</v>
      </c>
      <c r="V255" s="3" t="s">
        <v>2750</v>
      </c>
      <c r="W255" s="1"/>
      <c r="X255" s="1"/>
      <c r="Y255" s="1"/>
      <c r="Z255" s="1"/>
      <c r="AA255" s="1" t="s">
        <v>2754</v>
      </c>
      <c r="AB255" s="1" t="n">
        <v>5</v>
      </c>
      <c r="AC255" s="3" t="s">
        <v>2755</v>
      </c>
      <c r="AD255" s="1"/>
    </row>
    <row r="256" customFormat="false" ht="14.25" hidden="false" customHeight="false" outlineLevel="0" collapsed="false">
      <c r="A256" s="1" t="s">
        <v>2756</v>
      </c>
      <c r="B256" s="1"/>
      <c r="C256" s="1" t="s">
        <v>2757</v>
      </c>
      <c r="D256" s="1" t="s">
        <v>2758</v>
      </c>
      <c r="E256" s="1"/>
      <c r="F256" s="3" t="s">
        <v>2759</v>
      </c>
      <c r="G256" s="1"/>
      <c r="H256" s="1"/>
      <c r="I256" s="1"/>
      <c r="J256" s="3" t="s">
        <v>2760</v>
      </c>
      <c r="K256" s="1"/>
      <c r="L256" s="3" t="s">
        <v>2761</v>
      </c>
      <c r="M256" s="3" t="s">
        <v>36</v>
      </c>
      <c r="N256" s="3" t="s">
        <v>1555</v>
      </c>
      <c r="O256" s="2" t="s">
        <v>158</v>
      </c>
      <c r="P256" s="1" t="s">
        <v>1009</v>
      </c>
      <c r="Q256" s="1" t="s">
        <v>146</v>
      </c>
      <c r="R256" s="1"/>
      <c r="S256" s="1"/>
      <c r="T256" s="3" t="s">
        <v>2762</v>
      </c>
      <c r="U256" s="3" t="s">
        <v>2763</v>
      </c>
      <c r="V256" s="3" t="s">
        <v>2759</v>
      </c>
      <c r="W256" s="1"/>
      <c r="X256" s="1"/>
      <c r="Y256" s="1"/>
      <c r="Z256" s="1"/>
      <c r="AA256" s="1" t="s">
        <v>2764</v>
      </c>
      <c r="AB256" s="1" t="n">
        <v>5</v>
      </c>
      <c r="AC256" s="3" t="s">
        <v>2765</v>
      </c>
      <c r="AD256" s="1"/>
    </row>
    <row r="257" customFormat="false" ht="14.25" hidden="false" customHeight="false" outlineLevel="0" collapsed="false">
      <c r="A257" s="1" t="s">
        <v>2766</v>
      </c>
      <c r="B257" s="1"/>
      <c r="C257" s="1" t="s">
        <v>195</v>
      </c>
      <c r="D257" s="1" t="s">
        <v>2767</v>
      </c>
      <c r="E257" s="1"/>
      <c r="F257" s="3" t="s">
        <v>2768</v>
      </c>
      <c r="G257" s="1"/>
      <c r="H257" s="1"/>
      <c r="I257" s="1"/>
      <c r="J257" s="3" t="s">
        <v>2769</v>
      </c>
      <c r="K257" s="1"/>
      <c r="L257" s="1"/>
      <c r="M257" s="3" t="s">
        <v>36</v>
      </c>
      <c r="N257" s="3" t="s">
        <v>2770</v>
      </c>
      <c r="O257" s="2" t="s">
        <v>214</v>
      </c>
      <c r="P257" s="1" t="s">
        <v>2771</v>
      </c>
      <c r="Q257" s="1" t="s">
        <v>146</v>
      </c>
      <c r="R257" s="1"/>
      <c r="S257" s="1"/>
      <c r="T257" s="3" t="s">
        <v>2772</v>
      </c>
      <c r="U257" s="3" t="s">
        <v>2773</v>
      </c>
      <c r="V257" s="3" t="s">
        <v>2774</v>
      </c>
      <c r="W257" s="1"/>
      <c r="X257" s="1"/>
      <c r="Y257" s="1"/>
      <c r="Z257" s="1"/>
      <c r="AA257" s="1" t="s">
        <v>2775</v>
      </c>
      <c r="AB257" s="1" t="n">
        <v>5</v>
      </c>
      <c r="AC257" s="3" t="s">
        <v>2776</v>
      </c>
      <c r="AD257" s="1"/>
    </row>
    <row r="258" customFormat="false" ht="14.25" hidden="false" customHeight="false" outlineLevel="0" collapsed="false">
      <c r="A258" s="1" t="s">
        <v>2777</v>
      </c>
      <c r="B258" s="1"/>
      <c r="C258" s="1" t="s">
        <v>957</v>
      </c>
      <c r="D258" s="1" t="s">
        <v>2778</v>
      </c>
      <c r="E258" s="1" t="s">
        <v>85</v>
      </c>
      <c r="F258" s="1" t="s">
        <v>2779</v>
      </c>
      <c r="G258" s="1" t="s">
        <v>2780</v>
      </c>
      <c r="H258" s="1"/>
      <c r="I258" s="1"/>
      <c r="J258" s="1" t="s">
        <v>2781</v>
      </c>
      <c r="K258" s="1"/>
      <c r="L258" s="1"/>
      <c r="M258" s="3" t="s">
        <v>36</v>
      </c>
      <c r="N258" s="3" t="s">
        <v>277</v>
      </c>
      <c r="O258" s="2" t="s">
        <v>91</v>
      </c>
      <c r="P258" s="1" t="s">
        <v>2782</v>
      </c>
      <c r="Q258" s="1" t="s">
        <v>40</v>
      </c>
      <c r="R258" s="3" t="s">
        <v>2783</v>
      </c>
      <c r="S258" s="1" t="s">
        <v>2784</v>
      </c>
      <c r="T258" s="3" t="s">
        <v>2785</v>
      </c>
      <c r="U258" s="3" t="s">
        <v>2786</v>
      </c>
      <c r="V258" s="3" t="s">
        <v>2787</v>
      </c>
      <c r="W258" s="3" t="s">
        <v>2788</v>
      </c>
      <c r="X258" s="1"/>
      <c r="Y258" s="1"/>
      <c r="Z258" s="3" t="s">
        <v>1366</v>
      </c>
      <c r="AA258" s="1" t="s">
        <v>2789</v>
      </c>
      <c r="AB258" s="1" t="n">
        <v>5</v>
      </c>
      <c r="AC258" s="1" t="s">
        <v>2790</v>
      </c>
      <c r="AD258" s="1"/>
    </row>
    <row r="259" customFormat="false" ht="14.25" hidden="false" customHeight="false" outlineLevel="0" collapsed="false">
      <c r="A259" s="1" t="s">
        <v>2791</v>
      </c>
      <c r="B259" s="1"/>
      <c r="C259" s="1" t="s">
        <v>273</v>
      </c>
      <c r="D259" s="1" t="s">
        <v>2792</v>
      </c>
      <c r="E259" s="1"/>
      <c r="F259" s="3" t="s">
        <v>2793</v>
      </c>
      <c r="G259" s="3" t="s">
        <v>2794</v>
      </c>
      <c r="H259" s="1"/>
      <c r="I259" s="1"/>
      <c r="J259" s="1" t="s">
        <v>2795</v>
      </c>
      <c r="K259" s="3" t="s">
        <v>2796</v>
      </c>
      <c r="L259" s="1"/>
      <c r="M259" s="3" t="s">
        <v>36</v>
      </c>
      <c r="N259" s="3" t="s">
        <v>335</v>
      </c>
      <c r="O259" s="2" t="s">
        <v>54</v>
      </c>
      <c r="P259" s="1" t="s">
        <v>2797</v>
      </c>
      <c r="Q259" s="1" t="s">
        <v>40</v>
      </c>
      <c r="R259" s="1"/>
      <c r="S259" s="3" t="s">
        <v>2798</v>
      </c>
      <c r="T259" s="3" t="s">
        <v>2799</v>
      </c>
      <c r="U259" s="3" t="s">
        <v>2800</v>
      </c>
      <c r="V259" s="3" t="s">
        <v>2801</v>
      </c>
      <c r="W259" s="1"/>
      <c r="X259" s="1"/>
      <c r="Y259" s="1"/>
      <c r="Z259" s="1"/>
      <c r="AA259" s="1" t="s">
        <v>2802</v>
      </c>
      <c r="AB259" s="1" t="n">
        <v>5</v>
      </c>
      <c r="AC259" s="3" t="s">
        <v>2803</v>
      </c>
      <c r="AD259" s="1"/>
    </row>
    <row r="260" customFormat="false" ht="14.25" hidden="false" customHeight="false" outlineLevel="0" collapsed="false">
      <c r="A260" s="1" t="s">
        <v>2804</v>
      </c>
      <c r="B260" s="1"/>
      <c r="C260" s="1" t="s">
        <v>2319</v>
      </c>
      <c r="D260" s="1" t="s">
        <v>2805</v>
      </c>
      <c r="E260" s="1"/>
      <c r="F260" s="3" t="s">
        <v>2806</v>
      </c>
      <c r="G260" s="1"/>
      <c r="H260" s="1"/>
      <c r="I260" s="1"/>
      <c r="J260" s="3" t="s">
        <v>2807</v>
      </c>
      <c r="K260" s="1"/>
      <c r="L260" s="1"/>
      <c r="M260" s="3" t="s">
        <v>36</v>
      </c>
      <c r="N260" s="3" t="s">
        <v>53</v>
      </c>
      <c r="O260" s="2" t="s">
        <v>38</v>
      </c>
      <c r="P260" s="1" t="s">
        <v>2359</v>
      </c>
      <c r="Q260" s="1" t="s">
        <v>40</v>
      </c>
      <c r="R260" s="1"/>
      <c r="S260" s="1"/>
      <c r="T260" s="3" t="s">
        <v>2808</v>
      </c>
      <c r="U260" s="3" t="s">
        <v>2809</v>
      </c>
      <c r="V260" s="3" t="s">
        <v>2810</v>
      </c>
      <c r="W260" s="1"/>
      <c r="X260" s="1"/>
      <c r="Y260" s="1"/>
      <c r="Z260" s="1"/>
      <c r="AA260" s="1" t="s">
        <v>2802</v>
      </c>
      <c r="AB260" s="1" t="n">
        <v>5</v>
      </c>
      <c r="AC260" s="3" t="s">
        <v>2811</v>
      </c>
      <c r="AD260" s="1"/>
    </row>
    <row r="261" customFormat="false" ht="14.25" hidden="false" customHeight="false" outlineLevel="0" collapsed="false">
      <c r="A261" s="1" t="s">
        <v>2812</v>
      </c>
      <c r="B261" s="1"/>
      <c r="C261" s="1" t="s">
        <v>397</v>
      </c>
      <c r="D261" s="1" t="s">
        <v>2813</v>
      </c>
      <c r="E261" s="1"/>
      <c r="F261" s="3" t="s">
        <v>2814</v>
      </c>
      <c r="G261" s="1"/>
      <c r="H261" s="1"/>
      <c r="I261" s="3" t="s">
        <v>2815</v>
      </c>
      <c r="J261" s="3" t="s">
        <v>2816</v>
      </c>
      <c r="K261" s="1"/>
      <c r="L261" s="1"/>
      <c r="M261" s="3" t="s">
        <v>36</v>
      </c>
      <c r="N261" s="3" t="s">
        <v>2817</v>
      </c>
      <c r="O261" s="2" t="s">
        <v>106</v>
      </c>
      <c r="P261" s="1" t="s">
        <v>485</v>
      </c>
      <c r="Q261" s="1" t="s">
        <v>40</v>
      </c>
      <c r="R261" s="1"/>
      <c r="S261" s="1"/>
      <c r="T261" s="3" t="s">
        <v>2818</v>
      </c>
      <c r="U261" s="3" t="s">
        <v>2819</v>
      </c>
      <c r="V261" s="3" t="s">
        <v>2820</v>
      </c>
      <c r="W261" s="1"/>
      <c r="X261" s="1"/>
      <c r="Y261" s="1"/>
      <c r="Z261" s="1"/>
      <c r="AA261" s="1" t="s">
        <v>2802</v>
      </c>
      <c r="AB261" s="1" t="n">
        <v>5</v>
      </c>
      <c r="AC261" s="1"/>
      <c r="AD261" s="3" t="s">
        <v>2821</v>
      </c>
    </row>
    <row r="262" customFormat="false" ht="14.25" hidden="false" customHeight="false" outlineLevel="0" collapsed="false">
      <c r="A262" s="1" t="s">
        <v>2822</v>
      </c>
      <c r="B262" s="1"/>
      <c r="C262" s="1" t="s">
        <v>181</v>
      </c>
      <c r="D262" s="1" t="s">
        <v>2823</v>
      </c>
      <c r="E262" s="1"/>
      <c r="F262" s="3" t="s">
        <v>2824</v>
      </c>
      <c r="G262" s="1"/>
      <c r="H262" s="1"/>
      <c r="I262" s="3" t="s">
        <v>2825</v>
      </c>
      <c r="J262" s="3" t="s">
        <v>2816</v>
      </c>
      <c r="K262" s="1"/>
      <c r="L262" s="1"/>
      <c r="M262" s="3" t="s">
        <v>36</v>
      </c>
      <c r="N262" s="3" t="s">
        <v>2817</v>
      </c>
      <c r="O262" s="2" t="s">
        <v>106</v>
      </c>
      <c r="P262" s="1" t="s">
        <v>653</v>
      </c>
      <c r="Q262" s="1" t="s">
        <v>40</v>
      </c>
      <c r="R262" s="1"/>
      <c r="S262" s="1"/>
      <c r="T262" s="3" t="s">
        <v>2826</v>
      </c>
      <c r="U262" s="3" t="s">
        <v>2819</v>
      </c>
      <c r="V262" s="3" t="s">
        <v>2820</v>
      </c>
      <c r="W262" s="1"/>
      <c r="X262" s="1"/>
      <c r="Y262" s="1"/>
      <c r="Z262" s="1"/>
      <c r="AA262" s="1" t="s">
        <v>2802</v>
      </c>
      <c r="AB262" s="1" t="n">
        <v>5</v>
      </c>
      <c r="AC262" s="1"/>
      <c r="AD262" s="3" t="s">
        <v>2821</v>
      </c>
    </row>
    <row r="263" customFormat="false" ht="14.25" hidden="false" customHeight="false" outlineLevel="0" collapsed="false">
      <c r="A263" s="1" t="s">
        <v>2827</v>
      </c>
      <c r="B263" s="1"/>
      <c r="C263" s="1" t="s">
        <v>139</v>
      </c>
      <c r="D263" s="1" t="s">
        <v>2828</v>
      </c>
      <c r="E263" s="1"/>
      <c r="F263" s="3" t="s">
        <v>2829</v>
      </c>
      <c r="G263" s="1"/>
      <c r="H263" s="1"/>
      <c r="I263" s="1"/>
      <c r="J263" s="3" t="s">
        <v>2830</v>
      </c>
      <c r="K263" s="1"/>
      <c r="L263" s="3" t="s">
        <v>483</v>
      </c>
      <c r="M263" s="3" t="s">
        <v>36</v>
      </c>
      <c r="N263" s="3" t="s">
        <v>733</v>
      </c>
      <c r="O263" s="2" t="s">
        <v>75</v>
      </c>
      <c r="P263" s="1" t="s">
        <v>2831</v>
      </c>
      <c r="Q263" s="1" t="s">
        <v>146</v>
      </c>
      <c r="R263" s="1"/>
      <c r="S263" s="1"/>
      <c r="T263" s="3" t="s">
        <v>2832</v>
      </c>
      <c r="U263" s="3" t="s">
        <v>2833</v>
      </c>
      <c r="V263" s="3" t="s">
        <v>2810</v>
      </c>
      <c r="W263" s="1"/>
      <c r="X263" s="1"/>
      <c r="Y263" s="1"/>
      <c r="Z263" s="1"/>
      <c r="AA263" s="1" t="s">
        <v>2802</v>
      </c>
      <c r="AB263" s="1" t="n">
        <v>5</v>
      </c>
      <c r="AC263" s="3" t="s">
        <v>2834</v>
      </c>
      <c r="AD263" s="1"/>
    </row>
    <row r="264" customFormat="false" ht="14.25" hidden="false" customHeight="false" outlineLevel="0" collapsed="false">
      <c r="A264" s="1" t="s">
        <v>2835</v>
      </c>
      <c r="B264" s="1"/>
      <c r="C264" s="1" t="s">
        <v>102</v>
      </c>
      <c r="D264" s="1" t="s">
        <v>2836</v>
      </c>
      <c r="E264" s="1"/>
      <c r="F264" s="3" t="s">
        <v>2837</v>
      </c>
      <c r="G264" s="1"/>
      <c r="H264" s="1"/>
      <c r="I264" s="1"/>
      <c r="J264" s="3" t="s">
        <v>2838</v>
      </c>
      <c r="K264" s="1"/>
      <c r="L264" s="1"/>
      <c r="M264" s="3" t="s">
        <v>212</v>
      </c>
      <c r="N264" s="3" t="s">
        <v>1142</v>
      </c>
      <c r="O264" s="2" t="s">
        <v>1154</v>
      </c>
      <c r="P264" s="1" t="s">
        <v>2839</v>
      </c>
      <c r="Q264" s="1" t="s">
        <v>40</v>
      </c>
      <c r="R264" s="3" t="s">
        <v>2840</v>
      </c>
      <c r="S264" s="3" t="s">
        <v>2841</v>
      </c>
      <c r="T264" s="3" t="s">
        <v>2842</v>
      </c>
      <c r="U264" s="3" t="s">
        <v>2809</v>
      </c>
      <c r="V264" s="3" t="s">
        <v>2810</v>
      </c>
      <c r="W264" s="1"/>
      <c r="X264" s="1"/>
      <c r="Y264" s="1"/>
      <c r="Z264" s="1"/>
      <c r="AA264" s="1" t="s">
        <v>2802</v>
      </c>
      <c r="AB264" s="1" t="n">
        <v>5</v>
      </c>
      <c r="AC264" s="3" t="s">
        <v>2843</v>
      </c>
      <c r="AD264" s="1"/>
    </row>
    <row r="265" customFormat="false" ht="14.25" hidden="false" customHeight="false" outlineLevel="0" collapsed="false">
      <c r="A265" s="1" t="s">
        <v>2844</v>
      </c>
      <c r="B265" s="1"/>
      <c r="C265" s="1" t="s">
        <v>1859</v>
      </c>
      <c r="D265" s="1" t="s">
        <v>2845</v>
      </c>
      <c r="E265" s="1"/>
      <c r="F265" s="3" t="s">
        <v>2846</v>
      </c>
      <c r="G265" s="1"/>
      <c r="H265" s="1"/>
      <c r="I265" s="1"/>
      <c r="J265" s="3" t="s">
        <v>2847</v>
      </c>
      <c r="K265" s="1"/>
      <c r="L265" s="1"/>
      <c r="M265" s="3" t="s">
        <v>36</v>
      </c>
      <c r="N265" s="3" t="s">
        <v>2848</v>
      </c>
      <c r="O265" s="2" t="s">
        <v>358</v>
      </c>
      <c r="P265" s="1" t="s">
        <v>1143</v>
      </c>
      <c r="Q265" s="1" t="s">
        <v>146</v>
      </c>
      <c r="R265" s="1"/>
      <c r="S265" s="3" t="s">
        <v>2849</v>
      </c>
      <c r="T265" s="3" t="s">
        <v>2850</v>
      </c>
      <c r="U265" s="3" t="s">
        <v>2851</v>
      </c>
      <c r="V265" s="3" t="s">
        <v>2810</v>
      </c>
      <c r="W265" s="1"/>
      <c r="X265" s="1"/>
      <c r="Y265" s="1"/>
      <c r="Z265" s="1"/>
      <c r="AA265" s="1" t="s">
        <v>2852</v>
      </c>
      <c r="AB265" s="1" t="n">
        <v>5</v>
      </c>
      <c r="AC265" s="1"/>
      <c r="AD265" s="3" t="s">
        <v>2853</v>
      </c>
    </row>
    <row r="266" customFormat="false" ht="14.25" hidden="false" customHeight="false" outlineLevel="0" collapsed="false">
      <c r="A266" s="1" t="s">
        <v>2854</v>
      </c>
      <c r="B266" s="1"/>
      <c r="C266" s="1" t="s">
        <v>2855</v>
      </c>
      <c r="D266" s="1" t="s">
        <v>2856</v>
      </c>
      <c r="E266" s="1"/>
      <c r="F266" s="3" t="s">
        <v>2857</v>
      </c>
      <c r="G266" s="1"/>
      <c r="H266" s="1"/>
      <c r="I266" s="1"/>
      <c r="J266" s="3" t="s">
        <v>2858</v>
      </c>
      <c r="K266" s="1"/>
      <c r="L266" s="1"/>
      <c r="M266" s="3" t="s">
        <v>251</v>
      </c>
      <c r="N266" s="3" t="s">
        <v>2859</v>
      </c>
      <c r="O266" s="2" t="s">
        <v>38</v>
      </c>
      <c r="P266" s="1" t="s">
        <v>2860</v>
      </c>
      <c r="Q266" s="1" t="s">
        <v>146</v>
      </c>
      <c r="R266" s="1"/>
      <c r="S266" s="1"/>
      <c r="T266" s="3" t="s">
        <v>2861</v>
      </c>
      <c r="U266" s="3" t="s">
        <v>2862</v>
      </c>
      <c r="V266" s="3" t="s">
        <v>2863</v>
      </c>
      <c r="W266" s="1"/>
      <c r="X266" s="1"/>
      <c r="Y266" s="1"/>
      <c r="Z266" s="1"/>
      <c r="AA266" s="1" t="s">
        <v>2864</v>
      </c>
      <c r="AB266" s="1" t="n">
        <v>5</v>
      </c>
      <c r="AC266" s="3" t="s">
        <v>2865</v>
      </c>
      <c r="AD266" s="1"/>
    </row>
    <row r="267" customFormat="false" ht="14.25" hidden="false" customHeight="false" outlineLevel="0" collapsed="false">
      <c r="A267" s="1" t="s">
        <v>2866</v>
      </c>
      <c r="B267" s="1"/>
      <c r="C267" s="1" t="s">
        <v>257</v>
      </c>
      <c r="D267" s="1" t="s">
        <v>2867</v>
      </c>
      <c r="E267" s="1"/>
      <c r="F267" s="3" t="s">
        <v>2868</v>
      </c>
      <c r="G267" s="1"/>
      <c r="H267" s="1"/>
      <c r="I267" s="1"/>
      <c r="J267" s="3" t="s">
        <v>2869</v>
      </c>
      <c r="K267" s="1"/>
      <c r="L267" s="1"/>
      <c r="M267" s="3" t="s">
        <v>36</v>
      </c>
      <c r="N267" s="3" t="s">
        <v>1052</v>
      </c>
      <c r="O267" s="2" t="s">
        <v>38</v>
      </c>
      <c r="P267" s="1" t="s">
        <v>2870</v>
      </c>
      <c r="Q267" s="1" t="s">
        <v>146</v>
      </c>
      <c r="R267" s="1"/>
      <c r="S267" s="1"/>
      <c r="T267" s="3" t="s">
        <v>2871</v>
      </c>
      <c r="U267" s="3" t="s">
        <v>2872</v>
      </c>
      <c r="V267" s="3" t="s">
        <v>2873</v>
      </c>
      <c r="W267" s="1"/>
      <c r="X267" s="1"/>
      <c r="Y267" s="1"/>
      <c r="Z267" s="1"/>
      <c r="AA267" s="1" t="s">
        <v>2874</v>
      </c>
      <c r="AB267" s="1" t="n">
        <v>5</v>
      </c>
      <c r="AC267" s="3" t="s">
        <v>2875</v>
      </c>
      <c r="AD267" s="1"/>
    </row>
    <row r="268" customFormat="false" ht="14.25" hidden="false" customHeight="false" outlineLevel="0" collapsed="false">
      <c r="A268" s="1" t="s">
        <v>2876</v>
      </c>
      <c r="B268" s="1"/>
      <c r="C268" s="1" t="s">
        <v>916</v>
      </c>
      <c r="D268" s="1" t="s">
        <v>2877</v>
      </c>
      <c r="E268" s="1"/>
      <c r="F268" s="3" t="s">
        <v>2878</v>
      </c>
      <c r="G268" s="1"/>
      <c r="H268" s="1"/>
      <c r="I268" s="1"/>
      <c r="J268" s="3" t="s">
        <v>2879</v>
      </c>
      <c r="K268" s="1"/>
      <c r="L268" s="1"/>
      <c r="M268" s="3" t="s">
        <v>36</v>
      </c>
      <c r="N268" s="3" t="s">
        <v>516</v>
      </c>
      <c r="O268" s="2" t="s">
        <v>54</v>
      </c>
      <c r="P268" s="1" t="s">
        <v>2880</v>
      </c>
      <c r="Q268" s="1" t="s">
        <v>146</v>
      </c>
      <c r="R268" s="1"/>
      <c r="S268" s="3" t="s">
        <v>2881</v>
      </c>
      <c r="T268" s="3" t="s">
        <v>2882</v>
      </c>
      <c r="U268" s="3" t="s">
        <v>2883</v>
      </c>
      <c r="V268" s="3" t="s">
        <v>2884</v>
      </c>
      <c r="W268" s="1"/>
      <c r="X268" s="1"/>
      <c r="Y268" s="1"/>
      <c r="Z268" s="1"/>
      <c r="AA268" s="1" t="s">
        <v>2885</v>
      </c>
      <c r="AB268" s="1" t="n">
        <v>5</v>
      </c>
      <c r="AC268" s="3" t="s">
        <v>2886</v>
      </c>
      <c r="AD268" s="1"/>
    </row>
    <row r="269" customFormat="false" ht="14.25" hidden="false" customHeight="false" outlineLevel="0" collapsed="false">
      <c r="A269" s="1" t="s">
        <v>2887</v>
      </c>
      <c r="B269" s="1"/>
      <c r="C269" s="1" t="s">
        <v>376</v>
      </c>
      <c r="D269" s="1" t="s">
        <v>2888</v>
      </c>
      <c r="E269" s="1"/>
      <c r="F269" s="3" t="s">
        <v>2889</v>
      </c>
      <c r="G269" s="1"/>
      <c r="H269" s="1"/>
      <c r="I269" s="1"/>
      <c r="J269" s="3" t="s">
        <v>2890</v>
      </c>
      <c r="K269" s="1"/>
      <c r="L269" s="1"/>
      <c r="M269" s="3" t="s">
        <v>212</v>
      </c>
      <c r="N269" s="3" t="s">
        <v>2891</v>
      </c>
      <c r="O269" s="2" t="s">
        <v>75</v>
      </c>
      <c r="P269" s="1" t="s">
        <v>2860</v>
      </c>
      <c r="Q269" s="1" t="s">
        <v>146</v>
      </c>
      <c r="R269" s="1"/>
      <c r="S269" s="1"/>
      <c r="T269" s="3" t="s">
        <v>2892</v>
      </c>
      <c r="U269" s="3" t="s">
        <v>2893</v>
      </c>
      <c r="V269" s="3" t="s">
        <v>2884</v>
      </c>
      <c r="W269" s="1"/>
      <c r="X269" s="1"/>
      <c r="Y269" s="1"/>
      <c r="Z269" s="1"/>
      <c r="AA269" s="1" t="s">
        <v>2894</v>
      </c>
      <c r="AB269" s="1" t="n">
        <v>5</v>
      </c>
      <c r="AC269" s="3" t="s">
        <v>2895</v>
      </c>
      <c r="AD269" s="1"/>
    </row>
    <row r="270" customFormat="false" ht="14.25" hidden="false" customHeight="false" outlineLevel="0" collapsed="false">
      <c r="A270" s="1" t="s">
        <v>2896</v>
      </c>
      <c r="B270" s="1"/>
      <c r="C270" s="1" t="s">
        <v>406</v>
      </c>
      <c r="D270" s="1" t="s">
        <v>2897</v>
      </c>
      <c r="E270" s="1"/>
      <c r="F270" s="3" t="s">
        <v>2898</v>
      </c>
      <c r="G270" s="3" t="s">
        <v>2899</v>
      </c>
      <c r="H270" s="1"/>
      <c r="I270" s="1"/>
      <c r="J270" s="3" t="s">
        <v>2900</v>
      </c>
      <c r="K270" s="1"/>
      <c r="L270" s="1"/>
      <c r="M270" s="3" t="s">
        <v>36</v>
      </c>
      <c r="N270" s="3" t="s">
        <v>1052</v>
      </c>
      <c r="O270" s="2" t="s">
        <v>358</v>
      </c>
      <c r="P270" s="1" t="s">
        <v>2036</v>
      </c>
      <c r="Q270" s="1" t="s">
        <v>146</v>
      </c>
      <c r="R270" s="1"/>
      <c r="S270" s="1"/>
      <c r="T270" s="3" t="s">
        <v>2901</v>
      </c>
      <c r="U270" s="3" t="s">
        <v>2683</v>
      </c>
      <c r="V270" s="3" t="s">
        <v>2902</v>
      </c>
      <c r="W270" s="1"/>
      <c r="X270" s="1"/>
      <c r="Y270" s="1"/>
      <c r="Z270" s="1"/>
      <c r="AA270" s="1" t="s">
        <v>2903</v>
      </c>
      <c r="AB270" s="1" t="n">
        <v>5</v>
      </c>
      <c r="AC270" s="3" t="s">
        <v>2904</v>
      </c>
      <c r="AD270" s="1"/>
    </row>
    <row r="271" customFormat="false" ht="14.25" hidden="false" customHeight="false" outlineLevel="0" collapsed="false">
      <c r="A271" s="1" t="s">
        <v>2905</v>
      </c>
      <c r="B271" s="1"/>
      <c r="C271" s="1" t="s">
        <v>397</v>
      </c>
      <c r="D271" s="1" t="s">
        <v>2906</v>
      </c>
      <c r="E271" s="1"/>
      <c r="F271" s="3" t="s">
        <v>2907</v>
      </c>
      <c r="G271" s="1"/>
      <c r="H271" s="1"/>
      <c r="I271" s="1"/>
      <c r="J271" s="3" t="s">
        <v>2908</v>
      </c>
      <c r="K271" s="1"/>
      <c r="L271" s="1"/>
      <c r="M271" s="3" t="s">
        <v>156</v>
      </c>
      <c r="N271" s="3" t="s">
        <v>907</v>
      </c>
      <c r="O271" s="2" t="s">
        <v>358</v>
      </c>
      <c r="P271" s="1" t="s">
        <v>2909</v>
      </c>
      <c r="Q271" s="1" t="s">
        <v>40</v>
      </c>
      <c r="R271" s="1"/>
      <c r="S271" s="3" t="s">
        <v>2910</v>
      </c>
      <c r="T271" s="3" t="s">
        <v>2911</v>
      </c>
      <c r="U271" s="3" t="s">
        <v>2912</v>
      </c>
      <c r="V271" s="3" t="s">
        <v>2913</v>
      </c>
      <c r="W271" s="1"/>
      <c r="X271" s="1"/>
      <c r="Y271" s="1"/>
      <c r="Z271" s="1"/>
      <c r="AA271" s="1" t="s">
        <v>2914</v>
      </c>
      <c r="AB271" s="1" t="n">
        <v>5</v>
      </c>
      <c r="AC271" s="3" t="s">
        <v>2915</v>
      </c>
      <c r="AD271" s="1"/>
    </row>
    <row r="272" customFormat="false" ht="14.25" hidden="false" customHeight="false" outlineLevel="0" collapsed="false">
      <c r="A272" s="1" t="s">
        <v>2916</v>
      </c>
      <c r="B272" s="1"/>
      <c r="C272" s="1" t="s">
        <v>102</v>
      </c>
      <c r="D272" s="1" t="s">
        <v>2917</v>
      </c>
      <c r="E272" s="1"/>
      <c r="F272" s="3" t="s">
        <v>2918</v>
      </c>
      <c r="G272" s="1"/>
      <c r="H272" s="1" t="n">
        <v>2022</v>
      </c>
      <c r="I272" s="1"/>
      <c r="J272" s="3" t="s">
        <v>2919</v>
      </c>
      <c r="K272" s="1"/>
      <c r="L272" s="1"/>
      <c r="M272" s="3" t="s">
        <v>36</v>
      </c>
      <c r="N272" s="3" t="s">
        <v>1052</v>
      </c>
      <c r="O272" s="2" t="s">
        <v>358</v>
      </c>
      <c r="P272" s="1" t="s">
        <v>2920</v>
      </c>
      <c r="Q272" s="1" t="s">
        <v>146</v>
      </c>
      <c r="R272" s="1"/>
      <c r="S272" s="1"/>
      <c r="T272" s="3" t="s">
        <v>2921</v>
      </c>
      <c r="U272" s="3" t="s">
        <v>2922</v>
      </c>
      <c r="V272" s="3" t="s">
        <v>2923</v>
      </c>
      <c r="W272" s="1"/>
      <c r="X272" s="1"/>
      <c r="Y272" s="1"/>
      <c r="Z272" s="1"/>
      <c r="AA272" s="1" t="s">
        <v>2924</v>
      </c>
      <c r="AB272" s="1" t="n">
        <v>5</v>
      </c>
      <c r="AC272" s="3" t="s">
        <v>2925</v>
      </c>
      <c r="AD272" s="1"/>
    </row>
    <row r="273" customFormat="false" ht="14.25" hidden="false" customHeight="false" outlineLevel="0" collapsed="false">
      <c r="A273" s="1" t="s">
        <v>2926</v>
      </c>
      <c r="B273" s="1"/>
      <c r="C273" s="1" t="s">
        <v>556</v>
      </c>
      <c r="D273" s="1" t="s">
        <v>2927</v>
      </c>
      <c r="E273" s="1"/>
      <c r="F273" s="3" t="s">
        <v>2928</v>
      </c>
      <c r="G273" s="1"/>
      <c r="H273" s="1"/>
      <c r="I273" s="1"/>
      <c r="J273" s="3" t="s">
        <v>2929</v>
      </c>
      <c r="K273" s="1"/>
      <c r="L273" s="1"/>
      <c r="M273" s="3" t="s">
        <v>36</v>
      </c>
      <c r="N273" s="3" t="s">
        <v>1555</v>
      </c>
      <c r="O273" s="2" t="s">
        <v>158</v>
      </c>
      <c r="P273" s="1" t="s">
        <v>1785</v>
      </c>
      <c r="Q273" s="1" t="s">
        <v>146</v>
      </c>
      <c r="R273" s="1"/>
      <c r="S273" s="1"/>
      <c r="T273" s="3" t="s">
        <v>2930</v>
      </c>
      <c r="U273" s="3" t="s">
        <v>1900</v>
      </c>
      <c r="V273" s="3" t="s">
        <v>2931</v>
      </c>
      <c r="W273" s="1"/>
      <c r="X273" s="1"/>
      <c r="Y273" s="1"/>
      <c r="Z273" s="1"/>
      <c r="AA273" s="1" t="s">
        <v>2932</v>
      </c>
      <c r="AB273" s="1" t="n">
        <v>5</v>
      </c>
      <c r="AC273" s="3" t="s">
        <v>2933</v>
      </c>
      <c r="AD273" s="1"/>
    </row>
    <row r="274" customFormat="false" ht="14.25" hidden="false" customHeight="false" outlineLevel="0" collapsed="false">
      <c r="A274" s="1" t="s">
        <v>2934</v>
      </c>
      <c r="B274" s="3" t="s">
        <v>31</v>
      </c>
      <c r="C274" s="1" t="s">
        <v>102</v>
      </c>
      <c r="D274" s="1" t="s">
        <v>2935</v>
      </c>
      <c r="E274" s="1" t="s">
        <v>85</v>
      </c>
      <c r="F274" s="3" t="s">
        <v>2936</v>
      </c>
      <c r="G274" s="1"/>
      <c r="H274" s="1"/>
      <c r="I274" s="1"/>
      <c r="J274" s="3" t="s">
        <v>2937</v>
      </c>
      <c r="K274" s="1"/>
      <c r="L274" s="1"/>
      <c r="M274" s="3" t="s">
        <v>36</v>
      </c>
      <c r="N274" s="3" t="s">
        <v>615</v>
      </c>
      <c r="O274" s="2" t="s">
        <v>91</v>
      </c>
      <c r="P274" s="1" t="s">
        <v>2938</v>
      </c>
      <c r="Q274" s="1" t="s">
        <v>322</v>
      </c>
      <c r="R274" s="1"/>
      <c r="S274" s="3" t="s">
        <v>2939</v>
      </c>
      <c r="T274" s="3" t="s">
        <v>2940</v>
      </c>
      <c r="U274" s="3" t="s">
        <v>2941</v>
      </c>
      <c r="V274" s="3" t="s">
        <v>2931</v>
      </c>
      <c r="W274" s="1"/>
      <c r="X274" s="1"/>
      <c r="Y274" s="1"/>
      <c r="Z274" s="1"/>
      <c r="AA274" s="1" t="s">
        <v>2942</v>
      </c>
      <c r="AB274" s="1" t="n">
        <v>5</v>
      </c>
      <c r="AC274" s="3" t="s">
        <v>2943</v>
      </c>
      <c r="AD274" s="1"/>
    </row>
    <row r="275" customFormat="false" ht="14.25" hidden="false" customHeight="false" outlineLevel="0" collapsed="false">
      <c r="A275" s="1" t="s">
        <v>2944</v>
      </c>
      <c r="B275" s="3" t="s">
        <v>31</v>
      </c>
      <c r="C275" s="1" t="s">
        <v>206</v>
      </c>
      <c r="D275" s="1" t="s">
        <v>2945</v>
      </c>
      <c r="E275" s="1" t="s">
        <v>85</v>
      </c>
      <c r="F275" s="3" t="s">
        <v>2946</v>
      </c>
      <c r="G275" s="1"/>
      <c r="H275" s="1"/>
      <c r="I275" s="1"/>
      <c r="J275" s="1" t="s">
        <v>2947</v>
      </c>
      <c r="K275" s="1"/>
      <c r="L275" s="1"/>
      <c r="M275" s="3" t="s">
        <v>36</v>
      </c>
      <c r="N275" s="3" t="s">
        <v>2948</v>
      </c>
      <c r="O275" s="2" t="s">
        <v>91</v>
      </c>
      <c r="P275" s="1" t="s">
        <v>2949</v>
      </c>
      <c r="Q275" s="1" t="s">
        <v>436</v>
      </c>
      <c r="R275" s="1"/>
      <c r="S275" s="1"/>
      <c r="T275" s="3" t="s">
        <v>2950</v>
      </c>
      <c r="U275" s="3" t="s">
        <v>2951</v>
      </c>
      <c r="V275" s="3" t="s">
        <v>2931</v>
      </c>
      <c r="W275" s="1"/>
      <c r="X275" s="1"/>
      <c r="Y275" s="1"/>
      <c r="Z275" s="1"/>
      <c r="AA275" s="1" t="s">
        <v>2942</v>
      </c>
      <c r="AB275" s="1" t="n">
        <v>5</v>
      </c>
      <c r="AC275" s="1" t="s">
        <v>2952</v>
      </c>
      <c r="AD275" s="1"/>
    </row>
    <row r="276" customFormat="false" ht="14.25" hidden="false" customHeight="false" outlineLevel="0" collapsed="false">
      <c r="A276" s="1" t="s">
        <v>2953</v>
      </c>
      <c r="B276" s="1"/>
      <c r="C276" s="1" t="s">
        <v>1625</v>
      </c>
      <c r="D276" s="1" t="s">
        <v>2954</v>
      </c>
      <c r="E276" s="1"/>
      <c r="F276" s="3" t="s">
        <v>2955</v>
      </c>
      <c r="G276" s="1"/>
      <c r="H276" s="1"/>
      <c r="I276" s="1"/>
      <c r="J276" s="3" t="s">
        <v>2956</v>
      </c>
      <c r="K276" s="1"/>
      <c r="L276" s="1"/>
      <c r="M276" s="3" t="s">
        <v>642</v>
      </c>
      <c r="N276" s="3" t="s">
        <v>2957</v>
      </c>
      <c r="O276" s="2" t="s">
        <v>144</v>
      </c>
      <c r="P276" s="1" t="s">
        <v>2958</v>
      </c>
      <c r="Q276" s="1" t="s">
        <v>146</v>
      </c>
      <c r="R276" s="1"/>
      <c r="S276" s="1"/>
      <c r="T276" s="3" t="s">
        <v>2959</v>
      </c>
      <c r="U276" s="3" t="s">
        <v>2960</v>
      </c>
      <c r="V276" s="3" t="s">
        <v>2931</v>
      </c>
      <c r="W276" s="1"/>
      <c r="X276" s="1"/>
      <c r="Y276" s="1"/>
      <c r="Z276" s="1"/>
      <c r="AA276" s="1" t="s">
        <v>2942</v>
      </c>
      <c r="AB276" s="1" t="n">
        <v>5</v>
      </c>
      <c r="AC276" s="3" t="s">
        <v>2961</v>
      </c>
      <c r="AD276" s="1"/>
    </row>
    <row r="277" customFormat="false" ht="14.25" hidden="false" customHeight="false" outlineLevel="0" collapsed="false">
      <c r="A277" s="1" t="s">
        <v>2962</v>
      </c>
      <c r="B277" s="1"/>
      <c r="C277" s="1" t="s">
        <v>257</v>
      </c>
      <c r="D277" s="1" t="s">
        <v>2963</v>
      </c>
      <c r="E277" s="1"/>
      <c r="F277" s="3" t="s">
        <v>2964</v>
      </c>
      <c r="G277" s="3" t="s">
        <v>2965</v>
      </c>
      <c r="H277" s="1"/>
      <c r="I277" s="1"/>
      <c r="J277" s="1" t="s">
        <v>2966</v>
      </c>
      <c r="K277" s="3" t="s">
        <v>2967</v>
      </c>
      <c r="L277" s="1"/>
      <c r="M277" s="3" t="s">
        <v>36</v>
      </c>
      <c r="N277" s="3" t="s">
        <v>2968</v>
      </c>
      <c r="O277" s="2" t="s">
        <v>75</v>
      </c>
      <c r="P277" s="1" t="s">
        <v>2969</v>
      </c>
      <c r="Q277" s="1" t="s">
        <v>322</v>
      </c>
      <c r="R277" s="1"/>
      <c r="S277" s="1"/>
      <c r="T277" s="3" t="s">
        <v>2970</v>
      </c>
      <c r="U277" s="3" t="s">
        <v>2971</v>
      </c>
      <c r="V277" s="3" t="s">
        <v>2972</v>
      </c>
      <c r="W277" s="1"/>
      <c r="X277" s="1"/>
      <c r="Y277" s="1"/>
      <c r="Z277" s="1"/>
      <c r="AA277" s="1" t="s">
        <v>2973</v>
      </c>
      <c r="AB277" s="1" t="n">
        <v>5</v>
      </c>
      <c r="AC277" s="3" t="s">
        <v>2974</v>
      </c>
      <c r="AD277" s="1"/>
    </row>
    <row r="278" customFormat="false" ht="14.25" hidden="false" customHeight="false" outlineLevel="0" collapsed="false">
      <c r="A278" s="1" t="s">
        <v>2975</v>
      </c>
      <c r="B278" s="1"/>
      <c r="C278" s="1" t="s">
        <v>511</v>
      </c>
      <c r="D278" s="1" t="s">
        <v>2976</v>
      </c>
      <c r="E278" s="1"/>
      <c r="F278" s="3" t="s">
        <v>2977</v>
      </c>
      <c r="G278" s="1"/>
      <c r="H278" s="3" t="s">
        <v>2978</v>
      </c>
      <c r="I278" s="1"/>
      <c r="J278" s="3" t="s">
        <v>2979</v>
      </c>
      <c r="K278" s="1"/>
      <c r="L278" s="1"/>
      <c r="M278" s="3" t="s">
        <v>36</v>
      </c>
      <c r="N278" s="3" t="s">
        <v>2980</v>
      </c>
      <c r="O278" s="2" t="s">
        <v>358</v>
      </c>
      <c r="P278" s="1" t="s">
        <v>2981</v>
      </c>
      <c r="Q278" s="1" t="s">
        <v>146</v>
      </c>
      <c r="R278" s="1"/>
      <c r="S278" s="1"/>
      <c r="T278" s="3" t="s">
        <v>2982</v>
      </c>
      <c r="U278" s="3" t="s">
        <v>2983</v>
      </c>
      <c r="V278" s="3" t="s">
        <v>2931</v>
      </c>
      <c r="W278" s="1"/>
      <c r="X278" s="1"/>
      <c r="Y278" s="1"/>
      <c r="Z278" s="1"/>
      <c r="AA278" s="1" t="s">
        <v>2984</v>
      </c>
      <c r="AB278" s="1" t="n">
        <v>5</v>
      </c>
      <c r="AC278" s="3" t="s">
        <v>2985</v>
      </c>
      <c r="AD278" s="1"/>
    </row>
    <row r="279" customFormat="false" ht="14.25" hidden="false" customHeight="false" outlineLevel="0" collapsed="false">
      <c r="A279" s="1" t="s">
        <v>2986</v>
      </c>
      <c r="B279" s="1"/>
      <c r="C279" s="1" t="s">
        <v>257</v>
      </c>
      <c r="D279" s="1" t="s">
        <v>2987</v>
      </c>
      <c r="E279" s="1"/>
      <c r="F279" s="3" t="s">
        <v>2988</v>
      </c>
      <c r="G279" s="3" t="s">
        <v>2989</v>
      </c>
      <c r="H279" s="1"/>
      <c r="I279" s="1"/>
      <c r="J279" s="3" t="s">
        <v>2990</v>
      </c>
      <c r="K279" s="1"/>
      <c r="L279" s="1"/>
      <c r="M279" s="3" t="s">
        <v>36</v>
      </c>
      <c r="N279" s="3" t="s">
        <v>277</v>
      </c>
      <c r="O279" s="2" t="s">
        <v>54</v>
      </c>
      <c r="P279" s="1" t="s">
        <v>306</v>
      </c>
      <c r="Q279" s="1" t="s">
        <v>40</v>
      </c>
      <c r="R279" s="1"/>
      <c r="S279" s="3" t="s">
        <v>2991</v>
      </c>
      <c r="T279" s="3" t="s">
        <v>2992</v>
      </c>
      <c r="U279" s="3" t="s">
        <v>2993</v>
      </c>
      <c r="V279" s="3" t="s">
        <v>2931</v>
      </c>
      <c r="W279" s="1"/>
      <c r="X279" s="1"/>
      <c r="Y279" s="1"/>
      <c r="Z279" s="1"/>
      <c r="AA279" s="1" t="s">
        <v>2994</v>
      </c>
      <c r="AB279" s="1" t="n">
        <v>5</v>
      </c>
      <c r="AC279" s="3" t="s">
        <v>2995</v>
      </c>
      <c r="AD279" s="1"/>
    </row>
    <row r="280" customFormat="false" ht="14.25" hidden="false" customHeight="false" outlineLevel="0" collapsed="false">
      <c r="A280" s="1" t="s">
        <v>2996</v>
      </c>
      <c r="B280" s="1"/>
      <c r="C280" s="1" t="s">
        <v>556</v>
      </c>
      <c r="D280" s="1" t="s">
        <v>2997</v>
      </c>
      <c r="E280" s="1"/>
      <c r="F280" s="3" t="s">
        <v>2998</v>
      </c>
      <c r="G280" s="1"/>
      <c r="H280" s="1"/>
      <c r="I280" s="1"/>
      <c r="J280" s="3" t="s">
        <v>2999</v>
      </c>
      <c r="K280" s="1"/>
      <c r="L280" s="1"/>
      <c r="M280" s="3" t="s">
        <v>36</v>
      </c>
      <c r="N280" s="3" t="s">
        <v>2980</v>
      </c>
      <c r="O280" s="2" t="s">
        <v>54</v>
      </c>
      <c r="P280" s="1" t="s">
        <v>55</v>
      </c>
      <c r="Q280" s="1" t="s">
        <v>40</v>
      </c>
      <c r="R280" s="1"/>
      <c r="S280" s="1"/>
      <c r="T280" s="3" t="s">
        <v>3000</v>
      </c>
      <c r="U280" s="3" t="s">
        <v>3001</v>
      </c>
      <c r="V280" s="3" t="s">
        <v>3002</v>
      </c>
      <c r="W280" s="1"/>
      <c r="X280" s="1"/>
      <c r="Y280" s="1"/>
      <c r="Z280" s="1"/>
      <c r="AA280" s="1" t="s">
        <v>3003</v>
      </c>
      <c r="AB280" s="1" t="n">
        <v>5</v>
      </c>
      <c r="AC280" s="3" t="s">
        <v>3004</v>
      </c>
      <c r="AD280" s="1"/>
    </row>
    <row r="281" customFormat="false" ht="14.25" hidden="false" customHeight="false" outlineLevel="0" collapsed="false">
      <c r="A281" s="1" t="s">
        <v>3005</v>
      </c>
      <c r="B281" s="1"/>
      <c r="C281" s="1" t="s">
        <v>1563</v>
      </c>
      <c r="D281" s="1" t="s">
        <v>3006</v>
      </c>
      <c r="E281" s="1"/>
      <c r="F281" s="3" t="s">
        <v>3007</v>
      </c>
      <c r="G281" s="3" t="s">
        <v>3008</v>
      </c>
      <c r="H281" s="1"/>
      <c r="I281" s="1"/>
      <c r="J281" s="3" t="s">
        <v>3009</v>
      </c>
      <c r="K281" s="1"/>
      <c r="L281" s="1"/>
      <c r="M281" s="3" t="s">
        <v>36</v>
      </c>
      <c r="N281" s="3" t="s">
        <v>1052</v>
      </c>
      <c r="O281" s="2" t="s">
        <v>358</v>
      </c>
      <c r="P281" s="1" t="s">
        <v>3010</v>
      </c>
      <c r="Q281" s="1" t="s">
        <v>40</v>
      </c>
      <c r="R281" s="1"/>
      <c r="S281" s="1"/>
      <c r="T281" s="3" t="s">
        <v>3011</v>
      </c>
      <c r="U281" s="3" t="s">
        <v>2983</v>
      </c>
      <c r="V281" s="3" t="s">
        <v>2931</v>
      </c>
      <c r="W281" s="1"/>
      <c r="X281" s="1"/>
      <c r="Y281" s="1"/>
      <c r="Z281" s="1"/>
      <c r="AA281" s="1" t="s">
        <v>3003</v>
      </c>
      <c r="AB281" s="1" t="n">
        <v>5</v>
      </c>
      <c r="AC281" s="3" t="s">
        <v>3012</v>
      </c>
      <c r="AD281" s="1"/>
    </row>
    <row r="282" customFormat="false" ht="14.25" hidden="false" customHeight="false" outlineLevel="0" collapsed="false">
      <c r="A282" s="1" t="s">
        <v>3013</v>
      </c>
      <c r="B282" s="1"/>
      <c r="C282" s="1" t="s">
        <v>698</v>
      </c>
      <c r="D282" s="1" t="s">
        <v>3014</v>
      </c>
      <c r="E282" s="1" t="s">
        <v>85</v>
      </c>
      <c r="F282" s="3" t="s">
        <v>3015</v>
      </c>
      <c r="G282" s="3" t="s">
        <v>3016</v>
      </c>
      <c r="H282" s="1"/>
      <c r="I282" s="1"/>
      <c r="J282" s="3" t="s">
        <v>3017</v>
      </c>
      <c r="K282" s="1"/>
      <c r="L282" s="1"/>
      <c r="M282" s="3" t="s">
        <v>36</v>
      </c>
      <c r="N282" s="3" t="s">
        <v>335</v>
      </c>
      <c r="O282" s="2" t="s">
        <v>91</v>
      </c>
      <c r="P282" s="1" t="s">
        <v>3018</v>
      </c>
      <c r="Q282" s="1" t="s">
        <v>40</v>
      </c>
      <c r="R282" s="1"/>
      <c r="S282" s="1"/>
      <c r="T282" s="3" t="s">
        <v>3019</v>
      </c>
      <c r="U282" s="3" t="s">
        <v>3020</v>
      </c>
      <c r="V282" s="3" t="s">
        <v>2931</v>
      </c>
      <c r="W282" s="3" t="s">
        <v>3021</v>
      </c>
      <c r="X282" s="1"/>
      <c r="Y282" s="1"/>
      <c r="Z282" s="1"/>
      <c r="AA282" s="1" t="s">
        <v>3022</v>
      </c>
      <c r="AB282" s="1" t="n">
        <v>5</v>
      </c>
      <c r="AC282" s="3" t="s">
        <v>3023</v>
      </c>
      <c r="AD282" s="1"/>
    </row>
    <row r="283" customFormat="false" ht="14.25" hidden="false" customHeight="false" outlineLevel="0" collapsed="false">
      <c r="A283" s="1" t="s">
        <v>3024</v>
      </c>
      <c r="B283" s="1"/>
      <c r="C283" s="1" t="s">
        <v>397</v>
      </c>
      <c r="D283" s="1" t="s">
        <v>3025</v>
      </c>
      <c r="E283" s="1"/>
      <c r="F283" s="3" t="s">
        <v>3026</v>
      </c>
      <c r="G283" s="1"/>
      <c r="H283" s="1"/>
      <c r="I283" s="1"/>
      <c r="J283" s="3" t="s">
        <v>3027</v>
      </c>
      <c r="K283" s="1"/>
      <c r="L283" s="1"/>
      <c r="M283" s="3" t="s">
        <v>532</v>
      </c>
      <c r="N283" s="3" t="s">
        <v>1074</v>
      </c>
      <c r="O283" s="2" t="s">
        <v>75</v>
      </c>
      <c r="P283" s="1" t="s">
        <v>3028</v>
      </c>
      <c r="Q283" s="1" t="s">
        <v>40</v>
      </c>
      <c r="R283" s="1"/>
      <c r="S283" s="1"/>
      <c r="T283" s="3" t="s">
        <v>3029</v>
      </c>
      <c r="U283" s="3" t="s">
        <v>3030</v>
      </c>
      <c r="V283" s="3" t="s">
        <v>3031</v>
      </c>
      <c r="W283" s="1"/>
      <c r="X283" s="1"/>
      <c r="Y283" s="1"/>
      <c r="Z283" s="1"/>
      <c r="AA283" s="1" t="s">
        <v>3032</v>
      </c>
      <c r="AB283" s="1" t="n">
        <v>5</v>
      </c>
      <c r="AC283" s="3" t="s">
        <v>3033</v>
      </c>
      <c r="AD283" s="1"/>
    </row>
    <row r="284" customFormat="false" ht="14.25" hidden="false" customHeight="false" outlineLevel="0" collapsed="false">
      <c r="A284" s="1" t="s">
        <v>3034</v>
      </c>
      <c r="B284" s="1"/>
      <c r="C284" s="1" t="s">
        <v>3035</v>
      </c>
      <c r="D284" s="1" t="s">
        <v>3036</v>
      </c>
      <c r="E284" s="1" t="s">
        <v>85</v>
      </c>
      <c r="F284" s="3" t="s">
        <v>3037</v>
      </c>
      <c r="G284" s="3" t="s">
        <v>3038</v>
      </c>
      <c r="H284" s="1"/>
      <c r="I284" s="1"/>
      <c r="J284" s="1" t="s">
        <v>3039</v>
      </c>
      <c r="K284" s="1"/>
      <c r="L284" s="1"/>
      <c r="M284" s="3" t="s">
        <v>36</v>
      </c>
      <c r="N284" s="3" t="s">
        <v>615</v>
      </c>
      <c r="O284" s="2" t="s">
        <v>91</v>
      </c>
      <c r="P284" s="1" t="s">
        <v>3040</v>
      </c>
      <c r="Q284" s="1" t="s">
        <v>40</v>
      </c>
      <c r="R284" s="1"/>
      <c r="S284" s="3" t="s">
        <v>3041</v>
      </c>
      <c r="T284" s="3" t="s">
        <v>3042</v>
      </c>
      <c r="U284" s="3" t="s">
        <v>3043</v>
      </c>
      <c r="V284" s="3" t="s">
        <v>2931</v>
      </c>
      <c r="W284" s="3" t="s">
        <v>3044</v>
      </c>
      <c r="X284" s="1"/>
      <c r="Y284" s="1"/>
      <c r="Z284" s="3" t="s">
        <v>3045</v>
      </c>
      <c r="AA284" s="1" t="s">
        <v>3046</v>
      </c>
      <c r="AB284" s="1" t="n">
        <v>5</v>
      </c>
      <c r="AC284" s="1" t="s">
        <v>3047</v>
      </c>
      <c r="AD284" s="1"/>
    </row>
    <row r="285" customFormat="false" ht="14.25" hidden="false" customHeight="false" outlineLevel="0" collapsed="false">
      <c r="A285" s="1" t="s">
        <v>3048</v>
      </c>
      <c r="B285" s="1"/>
      <c r="C285" s="1" t="s">
        <v>257</v>
      </c>
      <c r="D285" s="1" t="s">
        <v>3049</v>
      </c>
      <c r="E285" s="1"/>
      <c r="F285" s="3" t="s">
        <v>3050</v>
      </c>
      <c r="G285" s="3" t="s">
        <v>3051</v>
      </c>
      <c r="H285" s="1"/>
      <c r="I285" s="1"/>
      <c r="J285" s="1" t="s">
        <v>3052</v>
      </c>
      <c r="K285" s="3" t="s">
        <v>3053</v>
      </c>
      <c r="L285" s="1"/>
      <c r="M285" s="3" t="s">
        <v>36</v>
      </c>
      <c r="N285" s="3" t="s">
        <v>2968</v>
      </c>
      <c r="O285" s="2" t="s">
        <v>106</v>
      </c>
      <c r="P285" s="1" t="s">
        <v>2969</v>
      </c>
      <c r="Q285" s="1" t="s">
        <v>322</v>
      </c>
      <c r="R285" s="1"/>
      <c r="S285" s="1"/>
      <c r="T285" s="3" t="s">
        <v>3054</v>
      </c>
      <c r="U285" s="3" t="s">
        <v>3055</v>
      </c>
      <c r="V285" s="3" t="s">
        <v>3056</v>
      </c>
      <c r="W285" s="1"/>
      <c r="X285" s="1"/>
      <c r="Y285" s="1"/>
      <c r="Z285" s="1"/>
      <c r="AA285" s="1" t="s">
        <v>3057</v>
      </c>
      <c r="AB285" s="1" t="n">
        <v>5</v>
      </c>
      <c r="AC285" s="3" t="s">
        <v>3058</v>
      </c>
      <c r="AD285" s="1"/>
    </row>
    <row r="286" customFormat="false" ht="14.25" hidden="false" customHeight="false" outlineLevel="0" collapsed="false">
      <c r="A286" s="1" t="s">
        <v>3059</v>
      </c>
      <c r="B286" s="1"/>
      <c r="C286" s="1" t="s">
        <v>1370</v>
      </c>
      <c r="D286" s="1" t="s">
        <v>3060</v>
      </c>
      <c r="E286" s="1"/>
      <c r="F286" s="3" t="s">
        <v>3061</v>
      </c>
      <c r="G286" s="3" t="s">
        <v>3062</v>
      </c>
      <c r="H286" s="1"/>
      <c r="I286" s="1"/>
      <c r="J286" s="3" t="s">
        <v>3063</v>
      </c>
      <c r="K286" s="1"/>
      <c r="L286" s="1"/>
      <c r="M286" s="3" t="s">
        <v>560</v>
      </c>
      <c r="N286" s="3" t="s">
        <v>3064</v>
      </c>
      <c r="O286" s="2" t="s">
        <v>106</v>
      </c>
      <c r="P286" s="1" t="s">
        <v>3065</v>
      </c>
      <c r="Q286" s="1" t="s">
        <v>40</v>
      </c>
      <c r="R286" s="1"/>
      <c r="S286" s="1"/>
      <c r="T286" s="3" t="s">
        <v>3066</v>
      </c>
      <c r="U286" s="3" t="s">
        <v>2983</v>
      </c>
      <c r="V286" s="3" t="s">
        <v>3067</v>
      </c>
      <c r="W286" s="1"/>
      <c r="X286" s="1"/>
      <c r="Y286" s="1"/>
      <c r="Z286" s="1"/>
      <c r="AA286" s="1" t="s">
        <v>3068</v>
      </c>
      <c r="AB286" s="1" t="n">
        <v>5</v>
      </c>
      <c r="AC286" s="3" t="s">
        <v>3069</v>
      </c>
      <c r="AD286" s="1"/>
    </row>
    <row r="287" customFormat="false" ht="14.25" hidden="false" customHeight="false" outlineLevel="0" collapsed="false">
      <c r="A287" s="1" t="s">
        <v>3070</v>
      </c>
      <c r="B287" s="1"/>
      <c r="C287" s="1" t="s">
        <v>273</v>
      </c>
      <c r="D287" s="1" t="s">
        <v>3071</v>
      </c>
      <c r="E287" s="1"/>
      <c r="F287" s="3" t="s">
        <v>3072</v>
      </c>
      <c r="G287" s="3" t="s">
        <v>3073</v>
      </c>
      <c r="H287" s="1"/>
      <c r="I287" s="1"/>
      <c r="J287" s="3" t="s">
        <v>3074</v>
      </c>
      <c r="K287" s="1"/>
      <c r="L287" s="1"/>
      <c r="M287" s="3" t="s">
        <v>36</v>
      </c>
      <c r="N287" s="3" t="s">
        <v>2368</v>
      </c>
      <c r="O287" s="2" t="s">
        <v>75</v>
      </c>
      <c r="P287" s="1" t="s">
        <v>3075</v>
      </c>
      <c r="Q287" s="1" t="s">
        <v>146</v>
      </c>
      <c r="R287" s="1"/>
      <c r="S287" s="1"/>
      <c r="T287" s="3" t="s">
        <v>3076</v>
      </c>
      <c r="U287" s="3" t="s">
        <v>3077</v>
      </c>
      <c r="V287" s="3" t="s">
        <v>3078</v>
      </c>
      <c r="W287" s="1"/>
      <c r="X287" s="1"/>
      <c r="Y287" s="1"/>
      <c r="Z287" s="1"/>
      <c r="AA287" s="1" t="s">
        <v>3079</v>
      </c>
      <c r="AB287" s="1" t="n">
        <v>5</v>
      </c>
      <c r="AC287" s="3" t="s">
        <v>3080</v>
      </c>
      <c r="AD287" s="1"/>
    </row>
    <row r="288" customFormat="false" ht="14.25" hidden="false" customHeight="false" outlineLevel="0" collapsed="false">
      <c r="A288" s="1" t="s">
        <v>3081</v>
      </c>
      <c r="B288" s="1"/>
      <c r="C288" s="1" t="s">
        <v>1716</v>
      </c>
      <c r="D288" s="1" t="s">
        <v>3082</v>
      </c>
      <c r="E288" s="1"/>
      <c r="F288" s="3" t="s">
        <v>3083</v>
      </c>
      <c r="G288" s="1"/>
      <c r="H288" s="1"/>
      <c r="I288" s="1"/>
      <c r="J288" s="3" t="s">
        <v>3084</v>
      </c>
      <c r="K288" s="1"/>
      <c r="L288" s="1"/>
      <c r="M288" s="3" t="s">
        <v>36</v>
      </c>
      <c r="N288" s="3" t="s">
        <v>277</v>
      </c>
      <c r="O288" s="2" t="s">
        <v>38</v>
      </c>
      <c r="P288" s="1" t="s">
        <v>3085</v>
      </c>
      <c r="Q288" s="1" t="s">
        <v>146</v>
      </c>
      <c r="R288" s="1"/>
      <c r="S288" s="3" t="s">
        <v>3086</v>
      </c>
      <c r="T288" s="3" t="s">
        <v>3087</v>
      </c>
      <c r="U288" s="3" t="s">
        <v>3088</v>
      </c>
      <c r="V288" s="3" t="s">
        <v>2931</v>
      </c>
      <c r="W288" s="1"/>
      <c r="X288" s="1"/>
      <c r="Y288" s="1"/>
      <c r="Z288" s="1"/>
      <c r="AA288" s="1" t="s">
        <v>3089</v>
      </c>
      <c r="AB288" s="1" t="n">
        <v>5</v>
      </c>
      <c r="AC288" s="3" t="s">
        <v>3090</v>
      </c>
      <c r="AD288" s="1"/>
    </row>
    <row r="289" customFormat="false" ht="14.25" hidden="false" customHeight="false" outlineLevel="0" collapsed="false">
      <c r="A289" s="1" t="s">
        <v>3091</v>
      </c>
      <c r="B289" s="1"/>
      <c r="C289" s="1" t="s">
        <v>3092</v>
      </c>
      <c r="D289" s="1" t="s">
        <v>3093</v>
      </c>
      <c r="E289" s="1"/>
      <c r="F289" s="3" t="s">
        <v>3094</v>
      </c>
      <c r="G289" s="3" t="s">
        <v>3095</v>
      </c>
      <c r="H289" s="1"/>
      <c r="I289" s="1"/>
      <c r="J289" s="3" t="s">
        <v>3096</v>
      </c>
      <c r="K289" s="1"/>
      <c r="L289" s="1"/>
      <c r="M289" s="3" t="s">
        <v>3097</v>
      </c>
      <c r="N289" s="3" t="s">
        <v>3098</v>
      </c>
      <c r="O289" s="2" t="s">
        <v>75</v>
      </c>
      <c r="P289" s="1" t="s">
        <v>3099</v>
      </c>
      <c r="Q289" s="1" t="s">
        <v>146</v>
      </c>
      <c r="R289" s="1"/>
      <c r="S289" s="1"/>
      <c r="T289" s="3" t="s">
        <v>3100</v>
      </c>
      <c r="U289" s="3" t="s">
        <v>3101</v>
      </c>
      <c r="V289" s="3" t="s">
        <v>3102</v>
      </c>
      <c r="W289" s="1"/>
      <c r="X289" s="1"/>
      <c r="Y289" s="1"/>
      <c r="Z289" s="1"/>
      <c r="AA289" s="1" t="s">
        <v>3089</v>
      </c>
      <c r="AB289" s="1" t="n">
        <v>5</v>
      </c>
      <c r="AC289" s="3" t="s">
        <v>3103</v>
      </c>
      <c r="AD289" s="1"/>
    </row>
    <row r="290" customFormat="false" ht="14.25" hidden="false" customHeight="false" outlineLevel="0" collapsed="false">
      <c r="A290" s="1" t="s">
        <v>3104</v>
      </c>
      <c r="B290" s="1"/>
      <c r="C290" s="1" t="s">
        <v>83</v>
      </c>
      <c r="D290" s="1" t="s">
        <v>3105</v>
      </c>
      <c r="E290" s="1"/>
      <c r="F290" s="3" t="s">
        <v>3106</v>
      </c>
      <c r="G290" s="1"/>
      <c r="H290" s="1"/>
      <c r="I290" s="1"/>
      <c r="J290" s="3" t="s">
        <v>3107</v>
      </c>
      <c r="K290" s="1"/>
      <c r="L290" s="1" t="s">
        <v>3108</v>
      </c>
      <c r="M290" s="3" t="s">
        <v>36</v>
      </c>
      <c r="N290" s="3" t="s">
        <v>277</v>
      </c>
      <c r="O290" s="2" t="s">
        <v>75</v>
      </c>
      <c r="P290" s="1" t="s">
        <v>3109</v>
      </c>
      <c r="Q290" s="1" t="s">
        <v>146</v>
      </c>
      <c r="R290" s="1"/>
      <c r="S290" s="3" t="s">
        <v>3110</v>
      </c>
      <c r="T290" s="3" t="s">
        <v>3111</v>
      </c>
      <c r="U290" s="3" t="s">
        <v>3112</v>
      </c>
      <c r="V290" s="3" t="s">
        <v>3106</v>
      </c>
      <c r="W290" s="1"/>
      <c r="X290" s="1"/>
      <c r="Y290" s="1"/>
      <c r="Z290" s="1"/>
      <c r="AA290" s="1" t="s">
        <v>3113</v>
      </c>
      <c r="AB290" s="1" t="n">
        <v>5</v>
      </c>
      <c r="AC290" s="3" t="s">
        <v>3114</v>
      </c>
      <c r="AD290" s="1"/>
    </row>
    <row r="291" customFormat="false" ht="14.25" hidden="false" customHeight="false" outlineLevel="0" collapsed="false">
      <c r="A291" s="1" t="s">
        <v>3115</v>
      </c>
      <c r="B291" s="1"/>
      <c r="C291" s="1" t="s">
        <v>1423</v>
      </c>
      <c r="D291" s="1" t="s">
        <v>3116</v>
      </c>
      <c r="E291" s="1"/>
      <c r="F291" s="3" t="s">
        <v>3106</v>
      </c>
      <c r="G291" s="1"/>
      <c r="H291" s="1"/>
      <c r="I291" s="1"/>
      <c r="J291" s="3" t="s">
        <v>3117</v>
      </c>
      <c r="K291" s="1"/>
      <c r="L291" s="1"/>
      <c r="M291" s="3" t="s">
        <v>36</v>
      </c>
      <c r="N291" s="3" t="s">
        <v>1052</v>
      </c>
      <c r="O291" s="2" t="s">
        <v>144</v>
      </c>
      <c r="P291" s="1" t="s">
        <v>788</v>
      </c>
      <c r="Q291" s="1" t="s">
        <v>146</v>
      </c>
      <c r="R291" s="1"/>
      <c r="S291" s="3" t="s">
        <v>3118</v>
      </c>
      <c r="T291" s="3" t="s">
        <v>3119</v>
      </c>
      <c r="U291" s="3" t="s">
        <v>3120</v>
      </c>
      <c r="V291" s="3" t="s">
        <v>3106</v>
      </c>
      <c r="W291" s="1"/>
      <c r="X291" s="1"/>
      <c r="Y291" s="1"/>
      <c r="Z291" s="1"/>
      <c r="AA291" s="1" t="s">
        <v>3113</v>
      </c>
      <c r="AB291" s="1" t="n">
        <v>5</v>
      </c>
      <c r="AC291" s="3" t="s">
        <v>3121</v>
      </c>
      <c r="AD291" s="1"/>
    </row>
    <row r="292" customFormat="false" ht="14.25" hidden="false" customHeight="false" outlineLevel="0" collapsed="false">
      <c r="A292" s="1" t="s">
        <v>3122</v>
      </c>
      <c r="B292" s="1"/>
      <c r="C292" s="1" t="s">
        <v>273</v>
      </c>
      <c r="D292" s="1" t="s">
        <v>3123</v>
      </c>
      <c r="E292" s="1"/>
      <c r="F292" s="3" t="s">
        <v>3124</v>
      </c>
      <c r="G292" s="1"/>
      <c r="H292" s="1"/>
      <c r="I292" s="1"/>
      <c r="J292" s="3" t="s">
        <v>3125</v>
      </c>
      <c r="K292" s="1"/>
      <c r="L292" s="1"/>
      <c r="M292" s="3" t="s">
        <v>1165</v>
      </c>
      <c r="N292" s="3" t="s">
        <v>3126</v>
      </c>
      <c r="O292" s="2" t="s">
        <v>214</v>
      </c>
      <c r="P292" s="1" t="s">
        <v>1911</v>
      </c>
      <c r="Q292" s="1" t="s">
        <v>40</v>
      </c>
      <c r="R292" s="1"/>
      <c r="S292" s="1"/>
      <c r="T292" s="3" t="s">
        <v>3127</v>
      </c>
      <c r="U292" s="3" t="s">
        <v>3128</v>
      </c>
      <c r="V292" s="3" t="s">
        <v>2931</v>
      </c>
      <c r="W292" s="1"/>
      <c r="X292" s="1"/>
      <c r="Y292" s="1"/>
      <c r="Z292" s="1"/>
      <c r="AA292" s="1" t="s">
        <v>3113</v>
      </c>
      <c r="AB292" s="1" t="n">
        <v>5</v>
      </c>
      <c r="AC292" s="3" t="s">
        <v>3129</v>
      </c>
      <c r="AD292" s="1"/>
    </row>
    <row r="293" customFormat="false" ht="14.25" hidden="false" customHeight="false" outlineLevel="0" collapsed="false">
      <c r="A293" s="1" t="s">
        <v>3130</v>
      </c>
      <c r="B293" s="1"/>
      <c r="C293" s="1" t="s">
        <v>83</v>
      </c>
      <c r="D293" s="1" t="s">
        <v>3131</v>
      </c>
      <c r="E293" s="1"/>
      <c r="F293" s="3" t="s">
        <v>3132</v>
      </c>
      <c r="G293" s="3" t="s">
        <v>3133</v>
      </c>
      <c r="H293" s="1"/>
      <c r="I293" s="1"/>
      <c r="J293" s="3" t="s">
        <v>3134</v>
      </c>
      <c r="K293" s="1"/>
      <c r="L293" s="1"/>
      <c r="M293" s="3" t="s">
        <v>36</v>
      </c>
      <c r="N293" s="3" t="s">
        <v>2368</v>
      </c>
      <c r="O293" s="2" t="s">
        <v>75</v>
      </c>
      <c r="P293" s="1" t="s">
        <v>1722</v>
      </c>
      <c r="Q293" s="1" t="s">
        <v>40</v>
      </c>
      <c r="R293" s="1"/>
      <c r="S293" s="3" t="s">
        <v>3135</v>
      </c>
      <c r="T293" s="3" t="s">
        <v>3136</v>
      </c>
      <c r="U293" s="3" t="s">
        <v>3137</v>
      </c>
      <c r="V293" s="3" t="s">
        <v>3132</v>
      </c>
      <c r="W293" s="1"/>
      <c r="X293" s="1"/>
      <c r="Y293" s="1"/>
      <c r="Z293" s="1"/>
      <c r="AA293" s="1" t="s">
        <v>3138</v>
      </c>
      <c r="AB293" s="1" t="n">
        <v>5</v>
      </c>
      <c r="AC293" s="3" t="s">
        <v>3139</v>
      </c>
      <c r="AD293" s="1"/>
    </row>
    <row r="294" customFormat="false" ht="14.25" hidden="false" customHeight="false" outlineLevel="0" collapsed="false">
      <c r="A294" s="1" t="s">
        <v>3140</v>
      </c>
      <c r="B294" s="1"/>
      <c r="C294" s="1" t="s">
        <v>273</v>
      </c>
      <c r="D294" s="1" t="s">
        <v>3141</v>
      </c>
      <c r="E294" s="1"/>
      <c r="F294" s="3" t="s">
        <v>3142</v>
      </c>
      <c r="G294" s="1"/>
      <c r="H294" s="1"/>
      <c r="I294" s="1"/>
      <c r="J294" s="3" t="s">
        <v>3143</v>
      </c>
      <c r="K294" s="1"/>
      <c r="L294" s="1"/>
      <c r="M294" s="3" t="s">
        <v>1165</v>
      </c>
      <c r="N294" s="3" t="s">
        <v>3126</v>
      </c>
      <c r="O294" s="2" t="s">
        <v>214</v>
      </c>
      <c r="P294" s="1" t="s">
        <v>1911</v>
      </c>
      <c r="Q294" s="1" t="s">
        <v>40</v>
      </c>
      <c r="R294" s="1"/>
      <c r="S294" s="1"/>
      <c r="T294" s="3" t="s">
        <v>3144</v>
      </c>
      <c r="U294" s="3" t="s">
        <v>2951</v>
      </c>
      <c r="V294" s="3" t="s">
        <v>2931</v>
      </c>
      <c r="W294" s="1"/>
      <c r="X294" s="1"/>
      <c r="Y294" s="1"/>
      <c r="Z294" s="1"/>
      <c r="AA294" s="1" t="s">
        <v>3145</v>
      </c>
      <c r="AB294" s="1" t="n">
        <v>5</v>
      </c>
      <c r="AC294" s="3" t="s">
        <v>3146</v>
      </c>
      <c r="AD294" s="1"/>
    </row>
    <row r="295" customFormat="false" ht="14.25" hidden="false" customHeight="false" outlineLevel="0" collapsed="false">
      <c r="A295" s="1" t="s">
        <v>3147</v>
      </c>
      <c r="B295" s="1"/>
      <c r="C295" s="1" t="s">
        <v>1398</v>
      </c>
      <c r="D295" s="1" t="s">
        <v>3148</v>
      </c>
      <c r="E295" s="1"/>
      <c r="F295" s="3" t="s">
        <v>3149</v>
      </c>
      <c r="G295" s="1"/>
      <c r="H295" s="1"/>
      <c r="I295" s="1"/>
      <c r="J295" s="3" t="s">
        <v>3150</v>
      </c>
      <c r="K295" s="1"/>
      <c r="L295" s="1"/>
      <c r="M295" s="3" t="s">
        <v>36</v>
      </c>
      <c r="N295" s="3" t="s">
        <v>1052</v>
      </c>
      <c r="O295" s="2" t="s">
        <v>144</v>
      </c>
      <c r="P295" s="1" t="s">
        <v>2909</v>
      </c>
      <c r="Q295" s="1" t="s">
        <v>146</v>
      </c>
      <c r="R295" s="1"/>
      <c r="S295" s="3" t="s">
        <v>3151</v>
      </c>
      <c r="T295" s="3" t="s">
        <v>3152</v>
      </c>
      <c r="U295" s="3" t="s">
        <v>1900</v>
      </c>
      <c r="V295" s="3" t="s">
        <v>3153</v>
      </c>
      <c r="W295" s="1"/>
      <c r="X295" s="1"/>
      <c r="Y295" s="1"/>
      <c r="Z295" s="1"/>
      <c r="AA295" s="1" t="s">
        <v>3154</v>
      </c>
      <c r="AB295" s="1" t="n">
        <v>5</v>
      </c>
      <c r="AC295" s="3" t="s">
        <v>3155</v>
      </c>
      <c r="AD295" s="1"/>
    </row>
    <row r="296" customFormat="false" ht="14.25" hidden="false" customHeight="false" outlineLevel="0" collapsed="false">
      <c r="A296" s="1" t="s">
        <v>3156</v>
      </c>
      <c r="B296" s="1"/>
      <c r="C296" s="1" t="s">
        <v>354</v>
      </c>
      <c r="D296" s="1" t="s">
        <v>3157</v>
      </c>
      <c r="E296" s="1"/>
      <c r="F296" s="3" t="s">
        <v>3158</v>
      </c>
      <c r="G296" s="1"/>
      <c r="H296" s="1"/>
      <c r="I296" s="1"/>
      <c r="J296" s="3" t="s">
        <v>3159</v>
      </c>
      <c r="K296" s="1"/>
      <c r="L296" s="1"/>
      <c r="M296" s="3" t="s">
        <v>36</v>
      </c>
      <c r="N296" s="3" t="s">
        <v>1052</v>
      </c>
      <c r="O296" s="2" t="s">
        <v>106</v>
      </c>
      <c r="P296" s="1" t="s">
        <v>2870</v>
      </c>
      <c r="Q296" s="1" t="s">
        <v>146</v>
      </c>
      <c r="R296" s="3" t="s">
        <v>3160</v>
      </c>
      <c r="S296" s="1"/>
      <c r="T296" s="3" t="s">
        <v>3161</v>
      </c>
      <c r="U296" s="3" t="s">
        <v>3162</v>
      </c>
      <c r="V296" s="3" t="s">
        <v>3163</v>
      </c>
      <c r="W296" s="1"/>
      <c r="X296" s="1"/>
      <c r="Y296" s="1"/>
      <c r="Z296" s="1"/>
      <c r="AA296" s="1" t="s">
        <v>3164</v>
      </c>
      <c r="AB296" s="1" t="n">
        <v>5</v>
      </c>
      <c r="AC296" s="3" t="s">
        <v>3165</v>
      </c>
      <c r="AD296" s="1"/>
    </row>
    <row r="297" customFormat="false" ht="14.25" hidden="false" customHeight="false" outlineLevel="0" collapsed="false">
      <c r="A297" s="1" t="s">
        <v>3166</v>
      </c>
      <c r="B297" s="1"/>
      <c r="C297" s="1" t="s">
        <v>698</v>
      </c>
      <c r="D297" s="1" t="s">
        <v>3167</v>
      </c>
      <c r="E297" s="1"/>
      <c r="F297" s="1" t="s">
        <v>3168</v>
      </c>
      <c r="G297" s="3" t="s">
        <v>3169</v>
      </c>
      <c r="H297" s="1"/>
      <c r="I297" s="1"/>
      <c r="J297" s="1" t="s">
        <v>3170</v>
      </c>
      <c r="K297" s="3" t="s">
        <v>3171</v>
      </c>
      <c r="L297" s="1"/>
      <c r="M297" s="3" t="s">
        <v>36</v>
      </c>
      <c r="N297" s="3" t="s">
        <v>2968</v>
      </c>
      <c r="O297" s="2" t="s">
        <v>358</v>
      </c>
      <c r="P297" s="1" t="s">
        <v>624</v>
      </c>
      <c r="Q297" s="1" t="s">
        <v>322</v>
      </c>
      <c r="R297" s="1"/>
      <c r="S297" s="1"/>
      <c r="T297" s="3" t="s">
        <v>3172</v>
      </c>
      <c r="U297" s="3" t="s">
        <v>2983</v>
      </c>
      <c r="V297" s="3" t="s">
        <v>3173</v>
      </c>
      <c r="W297" s="1"/>
      <c r="X297" s="1"/>
      <c r="Y297" s="1"/>
      <c r="Z297" s="1"/>
      <c r="AA297" s="1" t="s">
        <v>3174</v>
      </c>
      <c r="AB297" s="1" t="n">
        <v>5</v>
      </c>
      <c r="AC297" s="3" t="s">
        <v>3175</v>
      </c>
      <c r="AD297" s="1"/>
    </row>
    <row r="298" customFormat="false" ht="14.25" hidden="false" customHeight="false" outlineLevel="0" collapsed="false">
      <c r="A298" s="1" t="s">
        <v>3176</v>
      </c>
      <c r="B298" s="1"/>
      <c r="C298" s="1" t="s">
        <v>698</v>
      </c>
      <c r="D298" s="1" t="s">
        <v>3177</v>
      </c>
      <c r="E298" s="1" t="s">
        <v>85</v>
      </c>
      <c r="F298" s="3" t="s">
        <v>3178</v>
      </c>
      <c r="G298" s="3" t="s">
        <v>3179</v>
      </c>
      <c r="H298" s="1"/>
      <c r="I298" s="1"/>
      <c r="J298" s="3" t="s">
        <v>3180</v>
      </c>
      <c r="K298" s="1"/>
      <c r="L298" s="1"/>
      <c r="M298" s="3" t="s">
        <v>290</v>
      </c>
      <c r="N298" s="3" t="s">
        <v>1665</v>
      </c>
      <c r="O298" s="2" t="s">
        <v>547</v>
      </c>
      <c r="P298" s="1" t="s">
        <v>3181</v>
      </c>
      <c r="Q298" s="1" t="s">
        <v>40</v>
      </c>
      <c r="R298" s="1"/>
      <c r="S298" s="1"/>
      <c r="T298" s="3" t="s">
        <v>3182</v>
      </c>
      <c r="U298" s="3" t="s">
        <v>3183</v>
      </c>
      <c r="V298" s="3" t="s">
        <v>2931</v>
      </c>
      <c r="W298" s="3" t="s">
        <v>3184</v>
      </c>
      <c r="X298" s="3" t="s">
        <v>268</v>
      </c>
      <c r="Y298" s="1"/>
      <c r="Z298" s="1"/>
      <c r="AA298" s="1" t="s">
        <v>3185</v>
      </c>
      <c r="AB298" s="1" t="n">
        <v>5</v>
      </c>
      <c r="AC298" s="3" t="s">
        <v>3186</v>
      </c>
      <c r="AD298" s="1"/>
    </row>
    <row r="299" customFormat="false" ht="14.25" hidden="false" customHeight="false" outlineLevel="0" collapsed="false">
      <c r="A299" s="1" t="s">
        <v>3187</v>
      </c>
      <c r="B299" s="1"/>
      <c r="C299" s="1" t="s">
        <v>1423</v>
      </c>
      <c r="D299" s="1" t="s">
        <v>3188</v>
      </c>
      <c r="E299" s="1"/>
      <c r="F299" s="3" t="s">
        <v>3189</v>
      </c>
      <c r="G299" s="3" t="s">
        <v>3190</v>
      </c>
      <c r="H299" s="1"/>
      <c r="I299" s="1"/>
      <c r="J299" s="3" t="s">
        <v>3191</v>
      </c>
      <c r="K299" s="1"/>
      <c r="L299" s="1"/>
      <c r="M299" s="3" t="s">
        <v>239</v>
      </c>
      <c r="N299" s="3" t="s">
        <v>3192</v>
      </c>
      <c r="O299" s="2" t="s">
        <v>54</v>
      </c>
      <c r="P299" s="1" t="s">
        <v>215</v>
      </c>
      <c r="Q299" s="1" t="s">
        <v>146</v>
      </c>
      <c r="R299" s="1"/>
      <c r="S299" s="1"/>
      <c r="T299" s="3" t="s">
        <v>3193</v>
      </c>
      <c r="U299" s="3" t="s">
        <v>3194</v>
      </c>
      <c r="V299" s="3" t="s">
        <v>3195</v>
      </c>
      <c r="W299" s="1"/>
      <c r="X299" s="1"/>
      <c r="Y299" s="1"/>
      <c r="Z299" s="1"/>
      <c r="AA299" s="1" t="s">
        <v>3185</v>
      </c>
      <c r="AB299" s="1" t="n">
        <v>5</v>
      </c>
      <c r="AC299" s="3" t="s">
        <v>3196</v>
      </c>
      <c r="AD299" s="1"/>
    </row>
    <row r="300" customFormat="false" ht="14.25" hidden="false" customHeight="false" outlineLevel="0" collapsed="false">
      <c r="A300" s="1" t="s">
        <v>3197</v>
      </c>
      <c r="B300" s="1"/>
      <c r="C300" s="1" t="s">
        <v>139</v>
      </c>
      <c r="D300" s="1" t="s">
        <v>3198</v>
      </c>
      <c r="E300" s="1"/>
      <c r="F300" s="3" t="s">
        <v>3199</v>
      </c>
      <c r="G300" s="1"/>
      <c r="H300" s="1"/>
      <c r="I300" s="1"/>
      <c r="J300" s="3" t="s">
        <v>3200</v>
      </c>
      <c r="K300" s="1"/>
      <c r="L300" s="3" t="s">
        <v>483</v>
      </c>
      <c r="M300" s="3" t="s">
        <v>36</v>
      </c>
      <c r="N300" s="3" t="s">
        <v>2980</v>
      </c>
      <c r="O300" s="2" t="s">
        <v>75</v>
      </c>
      <c r="P300" s="1" t="s">
        <v>920</v>
      </c>
      <c r="Q300" s="1" t="s">
        <v>40</v>
      </c>
      <c r="R300" s="1"/>
      <c r="S300" s="3" t="s">
        <v>3201</v>
      </c>
      <c r="T300" s="3" t="s">
        <v>3202</v>
      </c>
      <c r="U300" s="3" t="s">
        <v>2983</v>
      </c>
      <c r="V300" s="3" t="s">
        <v>2931</v>
      </c>
      <c r="W300" s="1"/>
      <c r="X300" s="1"/>
      <c r="Y300" s="1"/>
      <c r="Z300" s="1"/>
      <c r="AA300" s="1" t="s">
        <v>3185</v>
      </c>
      <c r="AB300" s="1" t="n">
        <v>5</v>
      </c>
      <c r="AC300" s="3" t="s">
        <v>3203</v>
      </c>
      <c r="AD300" s="1"/>
    </row>
    <row r="301" customFormat="false" ht="14.25" hidden="false" customHeight="false" outlineLevel="0" collapsed="false">
      <c r="A301" s="1" t="s">
        <v>3204</v>
      </c>
      <c r="B301" s="1"/>
      <c r="C301" s="1" t="s">
        <v>206</v>
      </c>
      <c r="D301" s="1" t="s">
        <v>3205</v>
      </c>
      <c r="E301" s="1"/>
      <c r="F301" s="3" t="s">
        <v>3206</v>
      </c>
      <c r="G301" s="3" t="s">
        <v>3207</v>
      </c>
      <c r="H301" s="1"/>
      <c r="I301" s="1"/>
      <c r="J301" s="3" t="s">
        <v>3208</v>
      </c>
      <c r="K301" s="1"/>
      <c r="L301" s="1"/>
      <c r="M301" s="3" t="s">
        <v>36</v>
      </c>
      <c r="N301" s="3" t="s">
        <v>2368</v>
      </c>
      <c r="O301" s="2" t="s">
        <v>75</v>
      </c>
      <c r="P301" s="1" t="s">
        <v>1933</v>
      </c>
      <c r="Q301" s="1" t="s">
        <v>146</v>
      </c>
      <c r="R301" s="1"/>
      <c r="S301" s="1"/>
      <c r="T301" s="3" t="s">
        <v>3209</v>
      </c>
      <c r="U301" s="3" t="s">
        <v>3210</v>
      </c>
      <c r="V301" s="3" t="s">
        <v>3067</v>
      </c>
      <c r="W301" s="1"/>
      <c r="X301" s="1"/>
      <c r="Y301" s="1"/>
      <c r="Z301" s="1"/>
      <c r="AA301" s="1" t="s">
        <v>3185</v>
      </c>
      <c r="AB301" s="1" t="n">
        <v>5</v>
      </c>
      <c r="AC301" s="3" t="s">
        <v>3211</v>
      </c>
      <c r="AD301" s="1"/>
    </row>
    <row r="302" customFormat="false" ht="14.25" hidden="false" customHeight="false" outlineLevel="0" collapsed="false">
      <c r="A302" s="1" t="s">
        <v>3212</v>
      </c>
      <c r="B302" s="1"/>
      <c r="C302" s="1" t="s">
        <v>1599</v>
      </c>
      <c r="D302" s="1" t="s">
        <v>3213</v>
      </c>
      <c r="E302" s="1"/>
      <c r="F302" s="3" t="s">
        <v>3214</v>
      </c>
      <c r="G302" s="1" t="s">
        <v>3215</v>
      </c>
      <c r="H302" s="1"/>
      <c r="I302" s="1"/>
      <c r="J302" s="3" t="s">
        <v>3216</v>
      </c>
      <c r="K302" s="1"/>
      <c r="L302" s="1"/>
      <c r="M302" s="3" t="s">
        <v>36</v>
      </c>
      <c r="N302" s="3" t="s">
        <v>2368</v>
      </c>
      <c r="O302" s="2" t="s">
        <v>54</v>
      </c>
      <c r="P302" s="1" t="s">
        <v>2369</v>
      </c>
      <c r="Q302" s="1" t="s">
        <v>40</v>
      </c>
      <c r="R302" s="1"/>
      <c r="S302" s="1"/>
      <c r="T302" s="3" t="s">
        <v>3217</v>
      </c>
      <c r="U302" s="3" t="s">
        <v>3218</v>
      </c>
      <c r="V302" s="3" t="s">
        <v>2931</v>
      </c>
      <c r="W302" s="1"/>
      <c r="X302" s="1"/>
      <c r="Y302" s="1"/>
      <c r="Z302" s="1"/>
      <c r="AA302" s="1" t="s">
        <v>3219</v>
      </c>
      <c r="AB302" s="1" t="n">
        <v>5</v>
      </c>
      <c r="AC302" s="3" t="s">
        <v>3220</v>
      </c>
      <c r="AD302" s="1"/>
    </row>
    <row r="303" customFormat="false" ht="14.25" hidden="false" customHeight="false" outlineLevel="0" collapsed="false">
      <c r="A303" s="1" t="s">
        <v>3221</v>
      </c>
      <c r="B303" s="3" t="s">
        <v>31</v>
      </c>
      <c r="C303" s="1" t="s">
        <v>527</v>
      </c>
      <c r="D303" s="1" t="s">
        <v>3222</v>
      </c>
      <c r="E303" s="1"/>
      <c r="F303" s="3" t="s">
        <v>3223</v>
      </c>
      <c r="G303" s="3" t="s">
        <v>3224</v>
      </c>
      <c r="H303" s="1"/>
      <c r="I303" s="1"/>
      <c r="J303" s="3" t="s">
        <v>3225</v>
      </c>
      <c r="K303" s="1"/>
      <c r="L303" s="1"/>
      <c r="M303" s="3" t="s">
        <v>36</v>
      </c>
      <c r="N303" s="3" t="s">
        <v>277</v>
      </c>
      <c r="O303" s="2" t="s">
        <v>75</v>
      </c>
      <c r="P303" s="1" t="s">
        <v>3226</v>
      </c>
      <c r="Q303" s="1" t="s">
        <v>40</v>
      </c>
      <c r="R303" s="1"/>
      <c r="S303" s="3" t="s">
        <v>3227</v>
      </c>
      <c r="T303" s="3" t="s">
        <v>3228</v>
      </c>
      <c r="U303" s="3" t="s">
        <v>3229</v>
      </c>
      <c r="V303" s="3" t="s">
        <v>3230</v>
      </c>
      <c r="W303" s="1"/>
      <c r="X303" s="1"/>
      <c r="Y303" s="1"/>
      <c r="Z303" s="1"/>
      <c r="AA303" s="1" t="s">
        <v>3231</v>
      </c>
      <c r="AB303" s="1" t="n">
        <v>5</v>
      </c>
      <c r="AC303" s="3" t="s">
        <v>3232</v>
      </c>
      <c r="AD303" s="1"/>
    </row>
    <row r="304" customFormat="false" ht="14.25" hidden="false" customHeight="false" outlineLevel="0" collapsed="false">
      <c r="A304" s="1" t="s">
        <v>3233</v>
      </c>
      <c r="B304" s="1"/>
      <c r="C304" s="1" t="s">
        <v>139</v>
      </c>
      <c r="D304" s="1" t="s">
        <v>3234</v>
      </c>
      <c r="E304" s="1"/>
      <c r="F304" s="3" t="s">
        <v>3235</v>
      </c>
      <c r="G304" s="3" t="s">
        <v>3236</v>
      </c>
      <c r="H304" s="1"/>
      <c r="I304" s="1"/>
      <c r="J304" s="3" t="s">
        <v>3237</v>
      </c>
      <c r="K304" s="1"/>
      <c r="L304" s="1"/>
      <c r="M304" s="3" t="s">
        <v>36</v>
      </c>
      <c r="N304" s="3" t="s">
        <v>3238</v>
      </c>
      <c r="O304" s="2" t="s">
        <v>38</v>
      </c>
      <c r="P304" s="1" t="s">
        <v>2133</v>
      </c>
      <c r="Q304" s="1" t="s">
        <v>40</v>
      </c>
      <c r="R304" s="1"/>
      <c r="S304" s="1"/>
      <c r="T304" s="3" t="s">
        <v>3239</v>
      </c>
      <c r="U304" s="3" t="s">
        <v>3240</v>
      </c>
      <c r="V304" s="3" t="s">
        <v>3230</v>
      </c>
      <c r="W304" s="1"/>
      <c r="X304" s="1"/>
      <c r="Y304" s="1"/>
      <c r="Z304" s="1"/>
      <c r="AA304" s="1" t="s">
        <v>3231</v>
      </c>
      <c r="AB304" s="1" t="n">
        <v>5</v>
      </c>
      <c r="AC304" s="3" t="s">
        <v>3241</v>
      </c>
      <c r="AD304" s="1"/>
    </row>
    <row r="305" customFormat="false" ht="14.25" hidden="false" customHeight="false" outlineLevel="0" collapsed="false">
      <c r="A305" s="1" t="s">
        <v>3242</v>
      </c>
      <c r="B305" s="1"/>
      <c r="C305" s="1" t="s">
        <v>1599</v>
      </c>
      <c r="D305" s="1" t="s">
        <v>3243</v>
      </c>
      <c r="E305" s="1" t="s">
        <v>85</v>
      </c>
      <c r="F305" s="3" t="s">
        <v>3244</v>
      </c>
      <c r="G305" s="1"/>
      <c r="H305" s="1"/>
      <c r="I305" s="1"/>
      <c r="J305" s="3" t="s">
        <v>3245</v>
      </c>
      <c r="K305" s="1"/>
      <c r="L305" s="1"/>
      <c r="M305" s="3" t="s">
        <v>36</v>
      </c>
      <c r="N305" s="3" t="s">
        <v>615</v>
      </c>
      <c r="O305" s="2" t="s">
        <v>91</v>
      </c>
      <c r="P305" s="1" t="s">
        <v>3246</v>
      </c>
      <c r="Q305" s="1" t="s">
        <v>40</v>
      </c>
      <c r="R305" s="1"/>
      <c r="S305" s="3" t="s">
        <v>3247</v>
      </c>
      <c r="T305" s="3" t="s">
        <v>3248</v>
      </c>
      <c r="U305" s="3" t="s">
        <v>3249</v>
      </c>
      <c r="V305" s="3" t="s">
        <v>3250</v>
      </c>
      <c r="W305" s="3" t="s">
        <v>3251</v>
      </c>
      <c r="X305" s="3" t="s">
        <v>268</v>
      </c>
      <c r="Y305" s="1"/>
      <c r="Z305" s="1"/>
      <c r="AA305" s="1" t="s">
        <v>3252</v>
      </c>
      <c r="AB305" s="1" t="n">
        <v>5</v>
      </c>
      <c r="AC305" s="3" t="s">
        <v>3253</v>
      </c>
      <c r="AD305" s="1"/>
    </row>
    <row r="306" customFormat="false" ht="14.25" hidden="false" customHeight="false" outlineLevel="0" collapsed="false">
      <c r="A306" s="1" t="s">
        <v>3254</v>
      </c>
      <c r="B306" s="1"/>
      <c r="C306" s="1" t="s">
        <v>273</v>
      </c>
      <c r="D306" s="1" t="s">
        <v>3255</v>
      </c>
      <c r="E306" s="1" t="s">
        <v>85</v>
      </c>
      <c r="F306" s="3" t="s">
        <v>3256</v>
      </c>
      <c r="G306" s="1" t="s">
        <v>3257</v>
      </c>
      <c r="H306" s="1"/>
      <c r="I306" s="1"/>
      <c r="J306" s="3" t="s">
        <v>3258</v>
      </c>
      <c r="K306" s="1"/>
      <c r="L306" s="1"/>
      <c r="M306" s="3" t="s">
        <v>251</v>
      </c>
      <c r="N306" s="3" t="s">
        <v>3259</v>
      </c>
      <c r="O306" s="2" t="s">
        <v>547</v>
      </c>
      <c r="P306" s="1" t="s">
        <v>503</v>
      </c>
      <c r="Q306" s="1" t="s">
        <v>40</v>
      </c>
      <c r="R306" s="1"/>
      <c r="S306" s="3" t="s">
        <v>3260</v>
      </c>
      <c r="T306" s="3" t="s">
        <v>3261</v>
      </c>
      <c r="U306" s="3" t="s">
        <v>3262</v>
      </c>
      <c r="V306" s="3" t="s">
        <v>2238</v>
      </c>
      <c r="W306" s="3" t="s">
        <v>3263</v>
      </c>
      <c r="X306" s="3" t="s">
        <v>3264</v>
      </c>
      <c r="Y306" s="1" t="s">
        <v>3257</v>
      </c>
      <c r="Z306" s="1"/>
      <c r="AA306" s="1" t="s">
        <v>3252</v>
      </c>
      <c r="AB306" s="1" t="n">
        <v>5</v>
      </c>
      <c r="AC306" s="3" t="s">
        <v>3265</v>
      </c>
      <c r="AD306" s="1"/>
    </row>
    <row r="307" customFormat="false" ht="14.25" hidden="false" customHeight="false" outlineLevel="0" collapsed="false">
      <c r="A307" s="1" t="s">
        <v>3266</v>
      </c>
      <c r="B307" s="1"/>
      <c r="C307" s="1" t="s">
        <v>698</v>
      </c>
      <c r="D307" s="1" t="s">
        <v>3267</v>
      </c>
      <c r="E307" s="1" t="s">
        <v>85</v>
      </c>
      <c r="F307" s="3" t="s">
        <v>3268</v>
      </c>
      <c r="G307" s="1"/>
      <c r="H307" s="1"/>
      <c r="I307" s="1"/>
      <c r="J307" s="3" t="s">
        <v>3269</v>
      </c>
      <c r="K307" s="1"/>
      <c r="L307" s="1"/>
      <c r="M307" s="3" t="s">
        <v>239</v>
      </c>
      <c r="N307" s="3" t="s">
        <v>3192</v>
      </c>
      <c r="O307" s="2" t="s">
        <v>91</v>
      </c>
      <c r="P307" s="1" t="s">
        <v>3270</v>
      </c>
      <c r="Q307" s="1" t="s">
        <v>40</v>
      </c>
      <c r="R307" s="1"/>
      <c r="S307" s="3" t="s">
        <v>3271</v>
      </c>
      <c r="T307" s="3" t="s">
        <v>3272</v>
      </c>
      <c r="U307" s="3" t="s">
        <v>3273</v>
      </c>
      <c r="V307" s="3" t="s">
        <v>3274</v>
      </c>
      <c r="W307" s="3" t="s">
        <v>3275</v>
      </c>
      <c r="X307" s="3" t="s">
        <v>268</v>
      </c>
      <c r="Y307" s="1"/>
      <c r="Z307" s="1"/>
      <c r="AA307" s="1" t="s">
        <v>3276</v>
      </c>
      <c r="AB307" s="1" t="n">
        <v>5</v>
      </c>
      <c r="AC307" s="3" t="s">
        <v>3277</v>
      </c>
      <c r="AD307" s="1"/>
    </row>
    <row r="308" customFormat="false" ht="14.25" hidden="false" customHeight="false" outlineLevel="0" collapsed="false">
      <c r="A308" s="1" t="s">
        <v>3278</v>
      </c>
      <c r="B308" s="1"/>
      <c r="C308" s="1" t="s">
        <v>49</v>
      </c>
      <c r="D308" s="1" t="s">
        <v>3279</v>
      </c>
      <c r="E308" s="1"/>
      <c r="F308" s="3" t="s">
        <v>3280</v>
      </c>
      <c r="G308" s="1"/>
      <c r="H308" s="1"/>
      <c r="I308" s="1"/>
      <c r="J308" s="3" t="s">
        <v>3281</v>
      </c>
      <c r="K308" s="1"/>
      <c r="L308" s="1"/>
      <c r="M308" s="3" t="s">
        <v>36</v>
      </c>
      <c r="N308" s="3" t="s">
        <v>2187</v>
      </c>
      <c r="O308" s="2" t="s">
        <v>75</v>
      </c>
      <c r="P308" s="1" t="s">
        <v>278</v>
      </c>
      <c r="Q308" s="1" t="s">
        <v>40</v>
      </c>
      <c r="R308" s="1"/>
      <c r="S308" s="1"/>
      <c r="T308" s="3" t="s">
        <v>3282</v>
      </c>
      <c r="U308" s="3" t="s">
        <v>2180</v>
      </c>
      <c r="V308" s="3" t="s">
        <v>3163</v>
      </c>
      <c r="W308" s="1"/>
      <c r="X308" s="1"/>
      <c r="Y308" s="1"/>
      <c r="Z308" s="1"/>
      <c r="AA308" s="1" t="s">
        <v>3276</v>
      </c>
      <c r="AB308" s="1" t="n">
        <v>5</v>
      </c>
      <c r="AC308" s="3" t="s">
        <v>3283</v>
      </c>
      <c r="AD308" s="1"/>
    </row>
    <row r="309" customFormat="false" ht="14.25" hidden="false" customHeight="false" outlineLevel="0" collapsed="false">
      <c r="A309" s="1" t="s">
        <v>3284</v>
      </c>
      <c r="B309" s="1"/>
      <c r="C309" s="1" t="s">
        <v>3092</v>
      </c>
      <c r="D309" s="1" t="s">
        <v>3285</v>
      </c>
      <c r="E309" s="1"/>
      <c r="F309" s="3" t="s">
        <v>3286</v>
      </c>
      <c r="G309" s="1"/>
      <c r="H309" s="1"/>
      <c r="I309" s="1"/>
      <c r="J309" s="3" t="s">
        <v>3287</v>
      </c>
      <c r="K309" s="1"/>
      <c r="L309" s="1"/>
      <c r="M309" s="3" t="s">
        <v>3288</v>
      </c>
      <c r="N309" s="3" t="s">
        <v>3289</v>
      </c>
      <c r="O309" s="2" t="s">
        <v>1568</v>
      </c>
      <c r="P309" s="1" t="s">
        <v>3290</v>
      </c>
      <c r="Q309" s="1" t="s">
        <v>146</v>
      </c>
      <c r="R309" s="1"/>
      <c r="S309" s="1"/>
      <c r="T309" s="3" t="s">
        <v>3291</v>
      </c>
      <c r="U309" s="3" t="s">
        <v>3292</v>
      </c>
      <c r="V309" s="3" t="s">
        <v>3274</v>
      </c>
      <c r="W309" s="1"/>
      <c r="X309" s="1"/>
      <c r="Y309" s="1"/>
      <c r="Z309" s="1"/>
      <c r="AA309" s="1" t="s">
        <v>3276</v>
      </c>
      <c r="AB309" s="1" t="n">
        <v>5</v>
      </c>
      <c r="AC309" s="3" t="s">
        <v>3293</v>
      </c>
      <c r="AD309" s="1"/>
    </row>
    <row r="310" customFormat="false" ht="14.25" hidden="false" customHeight="false" outlineLevel="0" collapsed="false">
      <c r="A310" s="1" t="s">
        <v>3294</v>
      </c>
      <c r="B310" s="1"/>
      <c r="C310" s="1" t="s">
        <v>397</v>
      </c>
      <c r="D310" s="1" t="s">
        <v>3295</v>
      </c>
      <c r="E310" s="1"/>
      <c r="F310" s="3" t="s">
        <v>3296</v>
      </c>
      <c r="G310" s="1"/>
      <c r="H310" s="1"/>
      <c r="I310" s="1"/>
      <c r="J310" s="3" t="s">
        <v>3297</v>
      </c>
      <c r="K310" s="1"/>
      <c r="L310" s="1"/>
      <c r="M310" s="3" t="s">
        <v>36</v>
      </c>
      <c r="N310" s="3" t="s">
        <v>3298</v>
      </c>
      <c r="O310" s="2" t="s">
        <v>75</v>
      </c>
      <c r="P310" s="1" t="s">
        <v>3299</v>
      </c>
      <c r="Q310" s="1" t="s">
        <v>40</v>
      </c>
      <c r="R310" s="1"/>
      <c r="S310" s="1"/>
      <c r="T310" s="3" t="s">
        <v>3300</v>
      </c>
      <c r="U310" s="3" t="s">
        <v>1123</v>
      </c>
      <c r="V310" s="3" t="s">
        <v>3301</v>
      </c>
      <c r="W310" s="1"/>
      <c r="X310" s="1"/>
      <c r="Y310" s="1"/>
      <c r="Z310" s="1"/>
      <c r="AA310" s="1" t="s">
        <v>3302</v>
      </c>
      <c r="AB310" s="1" t="n">
        <v>5</v>
      </c>
      <c r="AC310" s="3" t="s">
        <v>3303</v>
      </c>
      <c r="AD310" s="1"/>
    </row>
    <row r="311" customFormat="false" ht="14.25" hidden="false" customHeight="false" outlineLevel="0" collapsed="false">
      <c r="A311" s="1" t="s">
        <v>3304</v>
      </c>
      <c r="B311" s="1"/>
      <c r="C311" s="1" t="s">
        <v>257</v>
      </c>
      <c r="D311" s="1" t="s">
        <v>3305</v>
      </c>
      <c r="E311" s="1"/>
      <c r="F311" s="3" t="s">
        <v>3306</v>
      </c>
      <c r="G311" s="1"/>
      <c r="H311" s="1"/>
      <c r="I311" s="1"/>
      <c r="J311" s="3" t="s">
        <v>2113</v>
      </c>
      <c r="K311" s="1"/>
      <c r="L311" s="1"/>
      <c r="M311" s="3" t="s">
        <v>36</v>
      </c>
      <c r="N311" s="3" t="s">
        <v>2114</v>
      </c>
      <c r="O311" s="2" t="s">
        <v>75</v>
      </c>
      <c r="P311" s="1" t="s">
        <v>2831</v>
      </c>
      <c r="Q311" s="1" t="s">
        <v>146</v>
      </c>
      <c r="R311" s="1"/>
      <c r="S311" s="1" t="s">
        <v>2115</v>
      </c>
      <c r="T311" s="1" t="s">
        <v>3307</v>
      </c>
      <c r="U311" s="3" t="s">
        <v>3308</v>
      </c>
      <c r="V311" s="3" t="s">
        <v>3309</v>
      </c>
      <c r="W311" s="1"/>
      <c r="X311" s="1"/>
      <c r="Y311" s="1"/>
      <c r="Z311" s="1"/>
      <c r="AA311" s="1" t="s">
        <v>3310</v>
      </c>
      <c r="AB311" s="1" t="n">
        <v>5</v>
      </c>
      <c r="AC311" s="1"/>
      <c r="AD311" s="3" t="s">
        <v>2120</v>
      </c>
    </row>
    <row r="312" customFormat="false" ht="14.25" hidden="false" customHeight="false" outlineLevel="0" collapsed="false">
      <c r="A312" s="1" t="s">
        <v>3311</v>
      </c>
      <c r="B312" s="1"/>
      <c r="C312" s="1" t="s">
        <v>206</v>
      </c>
      <c r="D312" s="1" t="s">
        <v>3312</v>
      </c>
      <c r="E312" s="1"/>
      <c r="F312" s="1" t="s">
        <v>3313</v>
      </c>
      <c r="G312" s="3" t="s">
        <v>3314</v>
      </c>
      <c r="H312" s="1"/>
      <c r="I312" s="1"/>
      <c r="J312" s="3" t="s">
        <v>3315</v>
      </c>
      <c r="K312" s="1"/>
      <c r="L312" s="1"/>
      <c r="M312" s="3" t="s">
        <v>36</v>
      </c>
      <c r="N312" s="3" t="s">
        <v>2368</v>
      </c>
      <c r="O312" s="2" t="s">
        <v>75</v>
      </c>
      <c r="P312" s="1" t="s">
        <v>3316</v>
      </c>
      <c r="Q312" s="1" t="s">
        <v>40</v>
      </c>
      <c r="R312" s="1"/>
      <c r="S312" s="1"/>
      <c r="T312" s="3" t="s">
        <v>3317</v>
      </c>
      <c r="U312" s="3" t="s">
        <v>3318</v>
      </c>
      <c r="V312" s="3" t="s">
        <v>3319</v>
      </c>
      <c r="W312" s="1"/>
      <c r="X312" s="1"/>
      <c r="Y312" s="1"/>
      <c r="Z312" s="1"/>
      <c r="AA312" s="1" t="s">
        <v>3320</v>
      </c>
      <c r="AB312" s="1" t="n">
        <v>5</v>
      </c>
      <c r="AC312" s="1"/>
      <c r="AD312" s="3" t="s">
        <v>3321</v>
      </c>
    </row>
    <row r="313" customFormat="false" ht="14.25" hidden="false" customHeight="false" outlineLevel="0" collapsed="false">
      <c r="A313" s="1" t="s">
        <v>3322</v>
      </c>
      <c r="B313" s="1"/>
      <c r="C313" s="1" t="s">
        <v>1398</v>
      </c>
      <c r="D313" s="1" t="s">
        <v>3323</v>
      </c>
      <c r="E313" s="1"/>
      <c r="F313" s="3" t="s">
        <v>3324</v>
      </c>
      <c r="G313" s="1"/>
      <c r="H313" s="1"/>
      <c r="I313" s="1"/>
      <c r="J313" s="3" t="s">
        <v>3325</v>
      </c>
      <c r="K313" s="1"/>
      <c r="L313" s="1"/>
      <c r="M313" s="3" t="s">
        <v>36</v>
      </c>
      <c r="N313" s="3" t="s">
        <v>1052</v>
      </c>
      <c r="O313" s="2" t="s">
        <v>144</v>
      </c>
      <c r="P313" s="1" t="s">
        <v>562</v>
      </c>
      <c r="Q313" s="1" t="s">
        <v>146</v>
      </c>
      <c r="R313" s="1"/>
      <c r="S313" s="3" t="s">
        <v>3326</v>
      </c>
      <c r="T313" s="3" t="s">
        <v>3327</v>
      </c>
      <c r="U313" s="3" t="s">
        <v>3328</v>
      </c>
      <c r="V313" s="3" t="s">
        <v>3329</v>
      </c>
      <c r="W313" s="1"/>
      <c r="X313" s="1"/>
      <c r="Y313" s="1"/>
      <c r="Z313" s="1"/>
      <c r="AA313" s="1" t="s">
        <v>3330</v>
      </c>
      <c r="AB313" s="1" t="n">
        <v>5</v>
      </c>
      <c r="AC313" s="3" t="s">
        <v>3331</v>
      </c>
      <c r="AD313" s="1"/>
    </row>
    <row r="314" customFormat="false" ht="14.25" hidden="false" customHeight="false" outlineLevel="0" collapsed="false">
      <c r="A314" s="1" t="s">
        <v>3332</v>
      </c>
      <c r="B314" s="1"/>
      <c r="C314" s="1" t="s">
        <v>257</v>
      </c>
      <c r="D314" s="1" t="s">
        <v>3333</v>
      </c>
      <c r="E314" s="1"/>
      <c r="F314" s="3" t="s">
        <v>3334</v>
      </c>
      <c r="G314" s="3" t="s">
        <v>3335</v>
      </c>
      <c r="H314" s="1"/>
      <c r="I314" s="1"/>
      <c r="J314" s="3" t="s">
        <v>3336</v>
      </c>
      <c r="K314" s="1"/>
      <c r="L314" s="1"/>
      <c r="M314" s="3" t="s">
        <v>36</v>
      </c>
      <c r="N314" s="3" t="s">
        <v>516</v>
      </c>
      <c r="O314" s="2" t="s">
        <v>75</v>
      </c>
      <c r="P314" s="1" t="s">
        <v>2359</v>
      </c>
      <c r="Q314" s="1" t="s">
        <v>40</v>
      </c>
      <c r="R314" s="1"/>
      <c r="S314" s="3" t="s">
        <v>2881</v>
      </c>
      <c r="T314" s="3" t="s">
        <v>3337</v>
      </c>
      <c r="U314" s="3" t="s">
        <v>3338</v>
      </c>
      <c r="V314" s="3" t="s">
        <v>3339</v>
      </c>
      <c r="W314" s="1"/>
      <c r="X314" s="1"/>
      <c r="Y314" s="1"/>
      <c r="Z314" s="1"/>
      <c r="AA314" s="1" t="s">
        <v>3340</v>
      </c>
      <c r="AB314" s="1" t="n">
        <v>5</v>
      </c>
      <c r="AC314" s="3" t="s">
        <v>3341</v>
      </c>
      <c r="AD314" s="1"/>
    </row>
    <row r="315" customFormat="false" ht="14.25" hidden="false" customHeight="false" outlineLevel="0" collapsed="false">
      <c r="A315" s="1" t="s">
        <v>3342</v>
      </c>
      <c r="B315" s="1"/>
      <c r="C315" s="1" t="s">
        <v>3343</v>
      </c>
      <c r="D315" s="1" t="s">
        <v>3344</v>
      </c>
      <c r="E315" s="1"/>
      <c r="F315" s="1" t="s">
        <v>3345</v>
      </c>
      <c r="G315" s="1"/>
      <c r="H315" s="1"/>
      <c r="I315" s="1"/>
      <c r="J315" s="3" t="s">
        <v>3346</v>
      </c>
      <c r="K315" s="1"/>
      <c r="L315" s="1"/>
      <c r="M315" s="3" t="s">
        <v>36</v>
      </c>
      <c r="N315" s="3" t="s">
        <v>824</v>
      </c>
      <c r="O315" s="2" t="s">
        <v>75</v>
      </c>
      <c r="P315" s="1" t="s">
        <v>3347</v>
      </c>
      <c r="Q315" s="1" t="s">
        <v>146</v>
      </c>
      <c r="R315" s="1"/>
      <c r="S315" s="1"/>
      <c r="T315" s="3" t="s">
        <v>3348</v>
      </c>
      <c r="U315" s="3" t="s">
        <v>3349</v>
      </c>
      <c r="V315" s="3" t="s">
        <v>3350</v>
      </c>
      <c r="W315" s="1"/>
      <c r="X315" s="1"/>
      <c r="Y315" s="1"/>
      <c r="Z315" s="1"/>
      <c r="AA315" s="1" t="s">
        <v>3351</v>
      </c>
      <c r="AB315" s="1" t="n">
        <v>5</v>
      </c>
      <c r="AC315" s="3" t="s">
        <v>3352</v>
      </c>
      <c r="AD315" s="1"/>
    </row>
    <row r="316" customFormat="false" ht="14.25" hidden="false" customHeight="false" outlineLevel="0" collapsed="false">
      <c r="A316" s="1" t="s">
        <v>3353</v>
      </c>
      <c r="B316" s="1"/>
      <c r="C316" s="1" t="s">
        <v>102</v>
      </c>
      <c r="D316" s="1" t="s">
        <v>3354</v>
      </c>
      <c r="E316" s="1"/>
      <c r="F316" s="3" t="s">
        <v>3355</v>
      </c>
      <c r="G316" s="1"/>
      <c r="H316" s="1"/>
      <c r="I316" s="1"/>
      <c r="J316" s="3" t="s">
        <v>3356</v>
      </c>
      <c r="K316" s="1"/>
      <c r="L316" s="1"/>
      <c r="M316" s="3" t="s">
        <v>36</v>
      </c>
      <c r="N316" s="3" t="s">
        <v>118</v>
      </c>
      <c r="O316" s="2" t="s">
        <v>75</v>
      </c>
      <c r="P316" s="1" t="s">
        <v>1107</v>
      </c>
      <c r="Q316" s="1" t="s">
        <v>40</v>
      </c>
      <c r="R316" s="1"/>
      <c r="S316" s="3" t="s">
        <v>3357</v>
      </c>
      <c r="T316" s="1"/>
      <c r="U316" s="3" t="s">
        <v>3358</v>
      </c>
      <c r="V316" s="3" t="s">
        <v>3350</v>
      </c>
      <c r="W316" s="1"/>
      <c r="X316" s="1"/>
      <c r="Y316" s="1"/>
      <c r="Z316" s="1"/>
      <c r="AA316" s="1" t="s">
        <v>3359</v>
      </c>
      <c r="AB316" s="1" t="n">
        <v>5</v>
      </c>
      <c r="AC316" s="3" t="s">
        <v>3360</v>
      </c>
      <c r="AD316" s="1"/>
    </row>
    <row r="317" customFormat="false" ht="14.25" hidden="false" customHeight="false" outlineLevel="0" collapsed="false">
      <c r="A317" s="1" t="s">
        <v>3361</v>
      </c>
      <c r="B317" s="3" t="s">
        <v>31</v>
      </c>
      <c r="C317" s="1" t="s">
        <v>167</v>
      </c>
      <c r="D317" s="1" t="s">
        <v>3362</v>
      </c>
      <c r="E317" s="1"/>
      <c r="F317" s="3" t="s">
        <v>3363</v>
      </c>
      <c r="G317" s="1"/>
      <c r="H317" s="1" t="s">
        <v>3364</v>
      </c>
      <c r="I317" s="1"/>
      <c r="J317" s="3" t="s">
        <v>3365</v>
      </c>
      <c r="K317" s="1"/>
      <c r="L317" s="1"/>
      <c r="M317" s="3" t="s">
        <v>36</v>
      </c>
      <c r="N317" s="3" t="s">
        <v>118</v>
      </c>
      <c r="O317" s="2" t="s">
        <v>54</v>
      </c>
      <c r="P317" s="1" t="s">
        <v>2168</v>
      </c>
      <c r="Q317" s="1" t="s">
        <v>120</v>
      </c>
      <c r="R317" s="3" t="s">
        <v>3366</v>
      </c>
      <c r="S317" s="3" t="s">
        <v>3367</v>
      </c>
      <c r="T317" s="3" t="s">
        <v>3368</v>
      </c>
      <c r="U317" s="3" t="s">
        <v>3369</v>
      </c>
      <c r="V317" s="3" t="s">
        <v>3370</v>
      </c>
      <c r="W317" s="1"/>
      <c r="X317" s="1"/>
      <c r="Y317" s="1"/>
      <c r="Z317" s="1"/>
      <c r="AA317" s="1" t="s">
        <v>3371</v>
      </c>
      <c r="AB317" s="1" t="n">
        <v>5</v>
      </c>
      <c r="AC317" s="3" t="s">
        <v>3365</v>
      </c>
      <c r="AD317" s="1"/>
    </row>
    <row r="318" customFormat="false" ht="14.25" hidden="false" customHeight="false" outlineLevel="0" collapsed="false">
      <c r="A318" s="1" t="s">
        <v>3372</v>
      </c>
      <c r="B318" s="1"/>
      <c r="C318" s="1" t="s">
        <v>195</v>
      </c>
      <c r="D318" s="1" t="s">
        <v>3373</v>
      </c>
      <c r="E318" s="1" t="s">
        <v>85</v>
      </c>
      <c r="F318" s="3" t="s">
        <v>3374</v>
      </c>
      <c r="G318" s="1"/>
      <c r="H318" s="1"/>
      <c r="I318" s="1"/>
      <c r="J318" s="3" t="s">
        <v>3375</v>
      </c>
      <c r="K318" s="1"/>
      <c r="L318" s="1"/>
      <c r="M318" s="3" t="s">
        <v>36</v>
      </c>
      <c r="N318" s="3" t="s">
        <v>2510</v>
      </c>
      <c r="O318" s="2" t="s">
        <v>547</v>
      </c>
      <c r="P318" s="1" t="s">
        <v>885</v>
      </c>
      <c r="Q318" s="1" t="s">
        <v>40</v>
      </c>
      <c r="R318" s="1"/>
      <c r="S318" s="3" t="s">
        <v>3376</v>
      </c>
      <c r="T318" s="3" t="s">
        <v>3377</v>
      </c>
      <c r="U318" s="3" t="s">
        <v>3378</v>
      </c>
      <c r="V318" s="3" t="s">
        <v>3379</v>
      </c>
      <c r="W318" s="3" t="s">
        <v>3380</v>
      </c>
      <c r="X318" s="3" t="s">
        <v>268</v>
      </c>
      <c r="Y318" s="1"/>
      <c r="Z318" s="1"/>
      <c r="AA318" s="1" t="s">
        <v>3381</v>
      </c>
      <c r="AB318" s="1" t="n">
        <v>5</v>
      </c>
      <c r="AC318" s="3" t="s">
        <v>3382</v>
      </c>
      <c r="AD318" s="1"/>
    </row>
    <row r="319" customFormat="false" ht="14.25" hidden="false" customHeight="false" outlineLevel="0" collapsed="false">
      <c r="A319" s="1" t="s">
        <v>3383</v>
      </c>
      <c r="B319" s="1"/>
      <c r="C319" s="1" t="s">
        <v>1423</v>
      </c>
      <c r="D319" s="1" t="s">
        <v>3384</v>
      </c>
      <c r="E319" s="1"/>
      <c r="F319" s="3" t="s">
        <v>3385</v>
      </c>
      <c r="G319" s="1"/>
      <c r="H319" s="1"/>
      <c r="I319" s="1"/>
      <c r="J319" s="3" t="s">
        <v>3386</v>
      </c>
      <c r="K319" s="1"/>
      <c r="L319" s="1"/>
      <c r="M319" s="3" t="s">
        <v>36</v>
      </c>
      <c r="N319" s="3" t="s">
        <v>3387</v>
      </c>
      <c r="O319" s="2" t="s">
        <v>75</v>
      </c>
      <c r="P319" s="1" t="s">
        <v>215</v>
      </c>
      <c r="Q319" s="1" t="s">
        <v>146</v>
      </c>
      <c r="R319" s="1"/>
      <c r="S319" s="1"/>
      <c r="T319" s="3" t="s">
        <v>3388</v>
      </c>
      <c r="U319" s="3" t="s">
        <v>3389</v>
      </c>
      <c r="V319" s="3" t="s">
        <v>3390</v>
      </c>
      <c r="W319" s="1"/>
      <c r="X319" s="1"/>
      <c r="Y319" s="1"/>
      <c r="Z319" s="1"/>
      <c r="AA319" s="1" t="s">
        <v>3391</v>
      </c>
      <c r="AB319" s="1" t="n">
        <v>5</v>
      </c>
      <c r="AC319" s="3" t="s">
        <v>3392</v>
      </c>
      <c r="AD319" s="1"/>
    </row>
    <row r="320" customFormat="false" ht="14.25" hidden="false" customHeight="false" outlineLevel="0" collapsed="false">
      <c r="A320" s="1" t="s">
        <v>3393</v>
      </c>
      <c r="B320" s="1"/>
      <c r="C320" s="1" t="s">
        <v>257</v>
      </c>
      <c r="D320" s="1" t="s">
        <v>3394</v>
      </c>
      <c r="E320" s="1" t="s">
        <v>85</v>
      </c>
      <c r="F320" s="3" t="s">
        <v>3395</v>
      </c>
      <c r="G320" s="1"/>
      <c r="H320" s="1"/>
      <c r="I320" s="1"/>
      <c r="J320" s="3" t="s">
        <v>3396</v>
      </c>
      <c r="K320" s="1"/>
      <c r="L320" s="1"/>
      <c r="M320" s="3" t="s">
        <v>36</v>
      </c>
      <c r="N320" s="3" t="s">
        <v>615</v>
      </c>
      <c r="O320" s="2" t="s">
        <v>91</v>
      </c>
      <c r="P320" s="1" t="s">
        <v>3397</v>
      </c>
      <c r="Q320" s="1" t="s">
        <v>40</v>
      </c>
      <c r="R320" s="1"/>
      <c r="S320" s="3" t="s">
        <v>3398</v>
      </c>
      <c r="T320" s="3" t="s">
        <v>3399</v>
      </c>
      <c r="U320" s="3" t="s">
        <v>3400</v>
      </c>
      <c r="V320" s="3" t="s">
        <v>565</v>
      </c>
      <c r="W320" s="3" t="s">
        <v>3401</v>
      </c>
      <c r="X320" s="3" t="s">
        <v>268</v>
      </c>
      <c r="Y320" s="1"/>
      <c r="Z320" s="1"/>
      <c r="AA320" s="1" t="s">
        <v>3402</v>
      </c>
      <c r="AB320" s="1" t="n">
        <v>5</v>
      </c>
      <c r="AC320" s="3" t="s">
        <v>3403</v>
      </c>
      <c r="AD320" s="1"/>
    </row>
    <row r="321" customFormat="false" ht="14.25" hidden="false" customHeight="false" outlineLevel="0" collapsed="false">
      <c r="A321" s="1" t="s">
        <v>3404</v>
      </c>
      <c r="B321" s="1"/>
      <c r="C321" s="1" t="s">
        <v>1563</v>
      </c>
      <c r="D321" s="1" t="s">
        <v>3405</v>
      </c>
      <c r="E321" s="1"/>
      <c r="F321" s="3" t="s">
        <v>3406</v>
      </c>
      <c r="G321" s="1"/>
      <c r="H321" s="1"/>
      <c r="I321" s="1"/>
      <c r="J321" s="3" t="s">
        <v>3407</v>
      </c>
      <c r="K321" s="1"/>
      <c r="L321" s="1"/>
      <c r="M321" s="3" t="s">
        <v>36</v>
      </c>
      <c r="N321" s="3" t="s">
        <v>1052</v>
      </c>
      <c r="O321" s="2" t="s">
        <v>358</v>
      </c>
      <c r="P321" s="1" t="s">
        <v>663</v>
      </c>
      <c r="Q321" s="1" t="s">
        <v>146</v>
      </c>
      <c r="R321" s="1"/>
      <c r="S321" s="1"/>
      <c r="T321" s="3" t="s">
        <v>3408</v>
      </c>
      <c r="U321" s="3" t="s">
        <v>3409</v>
      </c>
      <c r="V321" s="1"/>
      <c r="W321" s="1"/>
      <c r="X321" s="1"/>
      <c r="Y321" s="1"/>
      <c r="Z321" s="1"/>
      <c r="AA321" s="1" t="s">
        <v>3410</v>
      </c>
      <c r="AB321" s="1" t="n">
        <v>5</v>
      </c>
      <c r="AC321" s="3" t="s">
        <v>3411</v>
      </c>
      <c r="AD321" s="1"/>
    </row>
    <row r="322" customFormat="false" ht="14.25" hidden="false" customHeight="false" outlineLevel="0" collapsed="false">
      <c r="A322" s="1" t="s">
        <v>3412</v>
      </c>
      <c r="B322" s="1"/>
      <c r="C322" s="1" t="s">
        <v>273</v>
      </c>
      <c r="D322" s="1" t="s">
        <v>3413</v>
      </c>
      <c r="E322" s="1" t="s">
        <v>85</v>
      </c>
      <c r="F322" s="3" t="s">
        <v>3414</v>
      </c>
      <c r="G322" s="1"/>
      <c r="H322" s="1"/>
      <c r="I322" s="1"/>
      <c r="J322" s="3" t="s">
        <v>3415</v>
      </c>
      <c r="K322" s="1"/>
      <c r="L322" s="1"/>
      <c r="M322" s="3" t="s">
        <v>36</v>
      </c>
      <c r="N322" s="3" t="s">
        <v>1678</v>
      </c>
      <c r="O322" s="2" t="s">
        <v>91</v>
      </c>
      <c r="P322" s="1" t="s">
        <v>3270</v>
      </c>
      <c r="Q322" s="1" t="s">
        <v>322</v>
      </c>
      <c r="R322" s="1"/>
      <c r="S322" s="3" t="s">
        <v>3416</v>
      </c>
      <c r="T322" s="3" t="s">
        <v>3417</v>
      </c>
      <c r="U322" s="3" t="s">
        <v>3418</v>
      </c>
      <c r="V322" s="3" t="s">
        <v>3419</v>
      </c>
      <c r="W322" s="3" t="s">
        <v>3420</v>
      </c>
      <c r="X322" s="1"/>
      <c r="Y322" s="1"/>
      <c r="Z322" s="1"/>
      <c r="AA322" s="1" t="s">
        <v>3421</v>
      </c>
      <c r="AB322" s="1" t="n">
        <v>5</v>
      </c>
      <c r="AC322" s="3" t="s">
        <v>3422</v>
      </c>
      <c r="AD322" s="1"/>
    </row>
    <row r="323" customFormat="false" ht="14.25" hidden="false" customHeight="false" outlineLevel="0" collapsed="false">
      <c r="A323" s="1" t="s">
        <v>3423</v>
      </c>
      <c r="B323" s="1"/>
      <c r="C323" s="1" t="s">
        <v>527</v>
      </c>
      <c r="D323" s="1" t="s">
        <v>3424</v>
      </c>
      <c r="E323" s="1" t="s">
        <v>85</v>
      </c>
      <c r="F323" s="3" t="s">
        <v>3425</v>
      </c>
      <c r="G323" s="1"/>
      <c r="H323" s="1"/>
      <c r="I323" s="1"/>
      <c r="J323" s="3" t="s">
        <v>3426</v>
      </c>
      <c r="K323" s="1"/>
      <c r="L323" s="1"/>
      <c r="M323" s="3" t="s">
        <v>36</v>
      </c>
      <c r="N323" s="3" t="s">
        <v>1678</v>
      </c>
      <c r="O323" s="2" t="s">
        <v>91</v>
      </c>
      <c r="P323" s="1" t="s">
        <v>3427</v>
      </c>
      <c r="Q323" s="1" t="s">
        <v>40</v>
      </c>
      <c r="R323" s="1"/>
      <c r="S323" s="3" t="s">
        <v>3428</v>
      </c>
      <c r="T323" s="3" t="s">
        <v>3429</v>
      </c>
      <c r="U323" s="3" t="s">
        <v>3430</v>
      </c>
      <c r="V323" s="3" t="s">
        <v>3431</v>
      </c>
      <c r="W323" s="3" t="s">
        <v>98</v>
      </c>
      <c r="X323" s="3" t="s">
        <v>268</v>
      </c>
      <c r="Y323" s="1"/>
      <c r="Z323" s="1"/>
      <c r="AA323" s="1" t="s">
        <v>3432</v>
      </c>
      <c r="AB323" s="1" t="n">
        <v>5</v>
      </c>
      <c r="AC323" s="3" t="s">
        <v>3433</v>
      </c>
      <c r="AD323" s="1"/>
    </row>
    <row r="324" customFormat="false" ht="14.25" hidden="false" customHeight="false" outlineLevel="0" collapsed="false">
      <c r="A324" s="1" t="s">
        <v>3434</v>
      </c>
      <c r="B324" s="3" t="s">
        <v>31</v>
      </c>
      <c r="C324" s="1" t="s">
        <v>206</v>
      </c>
      <c r="D324" s="1" t="s">
        <v>3435</v>
      </c>
      <c r="E324" s="1"/>
      <c r="F324" s="3" t="s">
        <v>3436</v>
      </c>
      <c r="G324" s="3" t="s">
        <v>3437</v>
      </c>
      <c r="H324" s="1"/>
      <c r="I324" s="1"/>
      <c r="J324" s="3" t="s">
        <v>3438</v>
      </c>
      <c r="K324" s="1"/>
      <c r="L324" s="1"/>
      <c r="M324" s="3" t="s">
        <v>443</v>
      </c>
      <c r="N324" s="3" t="s">
        <v>3439</v>
      </c>
      <c r="O324" s="2" t="s">
        <v>75</v>
      </c>
      <c r="P324" s="1" t="s">
        <v>985</v>
      </c>
      <c r="Q324" s="1" t="s">
        <v>146</v>
      </c>
      <c r="R324" s="3" t="s">
        <v>3440</v>
      </c>
      <c r="S324" s="1"/>
      <c r="T324" s="3" t="s">
        <v>3441</v>
      </c>
      <c r="U324" s="3" t="s">
        <v>3442</v>
      </c>
      <c r="V324" s="3" t="s">
        <v>1621</v>
      </c>
      <c r="W324" s="1"/>
      <c r="X324" s="1"/>
      <c r="Y324" s="1"/>
      <c r="Z324" s="1"/>
      <c r="AA324" s="1" t="s">
        <v>3443</v>
      </c>
      <c r="AB324" s="1" t="n">
        <v>5</v>
      </c>
      <c r="AC324" s="3" t="s">
        <v>3444</v>
      </c>
      <c r="AD324" s="1"/>
    </row>
    <row r="325" customFormat="false" ht="14.25" hidden="false" customHeight="false" outlineLevel="0" collapsed="false">
      <c r="A325" s="1" t="s">
        <v>3445</v>
      </c>
      <c r="B325" s="1"/>
      <c r="C325" s="1" t="s">
        <v>1294</v>
      </c>
      <c r="D325" s="1" t="s">
        <v>3446</v>
      </c>
      <c r="E325" s="1" t="s">
        <v>85</v>
      </c>
      <c r="F325" s="3" t="s">
        <v>3447</v>
      </c>
      <c r="G325" s="1"/>
      <c r="H325" s="1"/>
      <c r="I325" s="1"/>
      <c r="J325" s="3" t="s">
        <v>3448</v>
      </c>
      <c r="K325" s="1"/>
      <c r="L325" s="1"/>
      <c r="M325" s="3" t="s">
        <v>3449</v>
      </c>
      <c r="N325" s="3" t="s">
        <v>3450</v>
      </c>
      <c r="O325" s="2" t="s">
        <v>547</v>
      </c>
      <c r="P325" s="1" t="s">
        <v>3451</v>
      </c>
      <c r="Q325" s="1" t="s">
        <v>40</v>
      </c>
      <c r="R325" s="1"/>
      <c r="S325" s="1"/>
      <c r="T325" s="3" t="s">
        <v>3452</v>
      </c>
      <c r="U325" s="3" t="s">
        <v>3453</v>
      </c>
      <c r="V325" s="3" t="s">
        <v>1621</v>
      </c>
      <c r="W325" s="3" t="s">
        <v>3454</v>
      </c>
      <c r="X325" s="3" t="s">
        <v>268</v>
      </c>
      <c r="Y325" s="1"/>
      <c r="Z325" s="1"/>
      <c r="AA325" s="1" t="s">
        <v>3455</v>
      </c>
      <c r="AB325" s="1" t="n">
        <v>5</v>
      </c>
      <c r="AC325" s="3" t="s">
        <v>3456</v>
      </c>
      <c r="AD325" s="1"/>
    </row>
    <row r="326" customFormat="false" ht="14.25" hidden="false" customHeight="false" outlineLevel="0" collapsed="false">
      <c r="A326" s="1" t="s">
        <v>3457</v>
      </c>
      <c r="B326" s="1"/>
      <c r="C326" s="1" t="s">
        <v>1423</v>
      </c>
      <c r="D326" s="1" t="s">
        <v>3458</v>
      </c>
      <c r="E326" s="1"/>
      <c r="F326" s="3" t="s">
        <v>3459</v>
      </c>
      <c r="G326" s="1"/>
      <c r="H326" s="1"/>
      <c r="I326" s="1"/>
      <c r="J326" s="3" t="s">
        <v>3460</v>
      </c>
      <c r="K326" s="1"/>
      <c r="L326" s="1"/>
      <c r="M326" s="3" t="s">
        <v>1280</v>
      </c>
      <c r="N326" s="3" t="s">
        <v>3461</v>
      </c>
      <c r="O326" s="2" t="s">
        <v>106</v>
      </c>
      <c r="P326" s="1" t="s">
        <v>3462</v>
      </c>
      <c r="Q326" s="1" t="s">
        <v>146</v>
      </c>
      <c r="R326" s="1"/>
      <c r="S326" s="1"/>
      <c r="T326" s="3" t="s">
        <v>3463</v>
      </c>
      <c r="U326" s="3" t="s">
        <v>3464</v>
      </c>
      <c r="V326" s="3" t="s">
        <v>3465</v>
      </c>
      <c r="W326" s="1"/>
      <c r="X326" s="1"/>
      <c r="Y326" s="1"/>
      <c r="Z326" s="1"/>
      <c r="AA326" s="1" t="s">
        <v>3455</v>
      </c>
      <c r="AB326" s="1" t="n">
        <v>5</v>
      </c>
      <c r="AC326" s="3" t="s">
        <v>3466</v>
      </c>
      <c r="AD326" s="1"/>
    </row>
    <row r="327" customFormat="false" ht="14.25" hidden="false" customHeight="false" outlineLevel="0" collapsed="false">
      <c r="A327" s="1" t="s">
        <v>3467</v>
      </c>
      <c r="B327" s="1"/>
      <c r="C327" s="1" t="s">
        <v>32</v>
      </c>
      <c r="D327" s="1" t="s">
        <v>3468</v>
      </c>
      <c r="E327" s="1"/>
      <c r="F327" s="3" t="s">
        <v>3469</v>
      </c>
      <c r="G327" s="3" t="s">
        <v>3470</v>
      </c>
      <c r="H327" s="1"/>
      <c r="I327" s="1"/>
      <c r="J327" s="3" t="s">
        <v>3471</v>
      </c>
      <c r="K327" s="1"/>
      <c r="L327" s="1"/>
      <c r="M327" s="3" t="s">
        <v>36</v>
      </c>
      <c r="N327" s="3" t="s">
        <v>118</v>
      </c>
      <c r="O327" s="2" t="s">
        <v>75</v>
      </c>
      <c r="P327" s="1" t="s">
        <v>3472</v>
      </c>
      <c r="Q327" s="1" t="s">
        <v>40</v>
      </c>
      <c r="R327" s="3" t="s">
        <v>3473</v>
      </c>
      <c r="S327" s="3" t="s">
        <v>3474</v>
      </c>
      <c r="T327" s="1"/>
      <c r="U327" s="3" t="s">
        <v>3475</v>
      </c>
      <c r="V327" s="3" t="s">
        <v>3476</v>
      </c>
      <c r="W327" s="1"/>
      <c r="X327" s="1"/>
      <c r="Y327" s="1"/>
      <c r="Z327" s="1"/>
      <c r="AA327" s="1" t="s">
        <v>3477</v>
      </c>
      <c r="AB327" s="1" t="n">
        <v>5</v>
      </c>
      <c r="AC327" s="3" t="s">
        <v>3478</v>
      </c>
      <c r="AD327" s="1"/>
    </row>
    <row r="328" customFormat="false" ht="14.25" hidden="false" customHeight="false" outlineLevel="0" collapsed="false">
      <c r="A328" s="1" t="s">
        <v>3479</v>
      </c>
      <c r="B328" s="1"/>
      <c r="C328" s="1" t="s">
        <v>195</v>
      </c>
      <c r="D328" s="1" t="s">
        <v>3480</v>
      </c>
      <c r="E328" s="1" t="s">
        <v>85</v>
      </c>
      <c r="F328" s="3" t="s">
        <v>3481</v>
      </c>
      <c r="G328" s="1"/>
      <c r="H328" s="1"/>
      <c r="I328" s="3" t="s">
        <v>3482</v>
      </c>
      <c r="J328" s="3" t="s">
        <v>3483</v>
      </c>
      <c r="K328" s="1"/>
      <c r="L328" s="1"/>
      <c r="M328" s="3" t="s">
        <v>36</v>
      </c>
      <c r="N328" s="3" t="s">
        <v>1678</v>
      </c>
      <c r="O328" s="2" t="s">
        <v>91</v>
      </c>
      <c r="P328" s="1" t="s">
        <v>985</v>
      </c>
      <c r="Q328" s="1" t="s">
        <v>40</v>
      </c>
      <c r="R328" s="1"/>
      <c r="S328" s="3" t="s">
        <v>3484</v>
      </c>
      <c r="T328" s="3" t="s">
        <v>3485</v>
      </c>
      <c r="U328" s="3" t="s">
        <v>3486</v>
      </c>
      <c r="V328" s="3" t="s">
        <v>3487</v>
      </c>
      <c r="W328" s="3" t="s">
        <v>3488</v>
      </c>
      <c r="X328" s="3" t="s">
        <v>268</v>
      </c>
      <c r="Y328" s="1"/>
      <c r="Z328" s="1"/>
      <c r="AA328" s="1" t="s">
        <v>3489</v>
      </c>
      <c r="AB328" s="1" t="n">
        <v>5</v>
      </c>
      <c r="AC328" s="3" t="s">
        <v>3490</v>
      </c>
      <c r="AD328" s="1"/>
    </row>
    <row r="329" customFormat="false" ht="14.25" hidden="false" customHeight="false" outlineLevel="0" collapsed="false">
      <c r="A329" s="1" t="s">
        <v>3491</v>
      </c>
      <c r="B329" s="1"/>
      <c r="C329" s="1" t="s">
        <v>206</v>
      </c>
      <c r="D329" s="1" t="s">
        <v>3492</v>
      </c>
      <c r="E329" s="1" t="s">
        <v>85</v>
      </c>
      <c r="F329" s="3" t="s">
        <v>3493</v>
      </c>
      <c r="G329" s="1"/>
      <c r="H329" s="1"/>
      <c r="I329" s="1"/>
      <c r="J329" s="3" t="s">
        <v>3494</v>
      </c>
      <c r="K329" s="1"/>
      <c r="L329" s="1"/>
      <c r="M329" s="3" t="s">
        <v>36</v>
      </c>
      <c r="N329" s="3" t="s">
        <v>53</v>
      </c>
      <c r="O329" s="2" t="s">
        <v>547</v>
      </c>
      <c r="P329" s="1" t="s">
        <v>3495</v>
      </c>
      <c r="Q329" s="1" t="s">
        <v>40</v>
      </c>
      <c r="R329" s="1"/>
      <c r="S329" s="3" t="s">
        <v>3496</v>
      </c>
      <c r="T329" s="3" t="s">
        <v>3497</v>
      </c>
      <c r="U329" s="3" t="s">
        <v>3498</v>
      </c>
      <c r="V329" s="3" t="s">
        <v>1621</v>
      </c>
      <c r="W329" s="3" t="s">
        <v>3499</v>
      </c>
      <c r="X329" s="3" t="s">
        <v>268</v>
      </c>
      <c r="Y329" s="1"/>
      <c r="Z329" s="1"/>
      <c r="AA329" s="1" t="s">
        <v>3500</v>
      </c>
      <c r="AB329" s="1" t="n">
        <v>5</v>
      </c>
      <c r="AC329" s="3" t="s">
        <v>3501</v>
      </c>
      <c r="AD329" s="1"/>
    </row>
    <row r="330" customFormat="false" ht="14.25" hidden="false" customHeight="false" outlineLevel="0" collapsed="false">
      <c r="A330" s="1" t="s">
        <v>3502</v>
      </c>
      <c r="B330" s="3" t="s">
        <v>31</v>
      </c>
      <c r="C330" s="1" t="s">
        <v>1253</v>
      </c>
      <c r="D330" s="1" t="s">
        <v>3503</v>
      </c>
      <c r="E330" s="1" t="s">
        <v>85</v>
      </c>
      <c r="F330" s="3" t="s">
        <v>3504</v>
      </c>
      <c r="G330" s="1"/>
      <c r="H330" s="1"/>
      <c r="I330" s="1"/>
      <c r="J330" s="3" t="s">
        <v>3505</v>
      </c>
      <c r="K330" s="1"/>
      <c r="L330" s="1"/>
      <c r="M330" s="3" t="s">
        <v>443</v>
      </c>
      <c r="N330" s="3" t="s">
        <v>3439</v>
      </c>
      <c r="O330" s="2" t="s">
        <v>547</v>
      </c>
      <c r="P330" s="1" t="s">
        <v>776</v>
      </c>
      <c r="Q330" s="1" t="s">
        <v>40</v>
      </c>
      <c r="R330" s="3" t="s">
        <v>3506</v>
      </c>
      <c r="S330" s="3" t="s">
        <v>3507</v>
      </c>
      <c r="T330" s="3" t="s">
        <v>3508</v>
      </c>
      <c r="U330" s="3" t="s">
        <v>3509</v>
      </c>
      <c r="V330" s="3" t="s">
        <v>1621</v>
      </c>
      <c r="W330" s="3" t="s">
        <v>1056</v>
      </c>
      <c r="X330" s="3" t="s">
        <v>268</v>
      </c>
      <c r="Y330" s="1"/>
      <c r="Z330" s="1"/>
      <c r="AA330" s="1" t="s">
        <v>3500</v>
      </c>
      <c r="AB330" s="1" t="n">
        <v>5</v>
      </c>
      <c r="AC330" s="3" t="s">
        <v>3510</v>
      </c>
      <c r="AD330" s="1"/>
    </row>
    <row r="331" customFormat="false" ht="14.25" hidden="false" customHeight="false" outlineLevel="0" collapsed="false">
      <c r="A331" s="1" t="s">
        <v>3511</v>
      </c>
      <c r="B331" s="1"/>
      <c r="C331" s="1" t="s">
        <v>1037</v>
      </c>
      <c r="D331" s="1" t="s">
        <v>3512</v>
      </c>
      <c r="E331" s="1"/>
      <c r="F331" s="3" t="s">
        <v>3513</v>
      </c>
      <c r="G331" s="1"/>
      <c r="H331" s="1"/>
      <c r="I331" s="1"/>
      <c r="J331" s="3" t="s">
        <v>3514</v>
      </c>
      <c r="K331" s="1"/>
      <c r="L331" s="1"/>
      <c r="M331" s="3" t="s">
        <v>36</v>
      </c>
      <c r="N331" s="3" t="s">
        <v>199</v>
      </c>
      <c r="O331" s="2" t="s">
        <v>144</v>
      </c>
      <c r="P331" s="1" t="s">
        <v>2147</v>
      </c>
      <c r="Q331" s="1" t="s">
        <v>40</v>
      </c>
      <c r="R331" s="3" t="s">
        <v>262</v>
      </c>
      <c r="S331" s="1"/>
      <c r="T331" s="3" t="s">
        <v>3515</v>
      </c>
      <c r="U331" s="3" t="s">
        <v>3516</v>
      </c>
      <c r="V331" s="3" t="s">
        <v>1621</v>
      </c>
      <c r="W331" s="1"/>
      <c r="X331" s="1"/>
      <c r="Y331" s="1"/>
      <c r="Z331" s="1"/>
      <c r="AA331" s="1" t="s">
        <v>3500</v>
      </c>
      <c r="AB331" s="1" t="n">
        <v>5</v>
      </c>
      <c r="AC331" s="3" t="s">
        <v>3517</v>
      </c>
      <c r="AD331" s="1"/>
    </row>
    <row r="332" customFormat="false" ht="14.25" hidden="false" customHeight="false" outlineLevel="0" collapsed="false">
      <c r="A332" s="1" t="s">
        <v>3518</v>
      </c>
      <c r="B332" s="1"/>
      <c r="C332" s="1" t="s">
        <v>1576</v>
      </c>
      <c r="D332" s="1" t="s">
        <v>3519</v>
      </c>
      <c r="E332" s="1" t="s">
        <v>85</v>
      </c>
      <c r="F332" s="3" t="s">
        <v>3520</v>
      </c>
      <c r="G332" s="1"/>
      <c r="H332" s="1"/>
      <c r="I332" s="1"/>
      <c r="J332" s="3" t="s">
        <v>3521</v>
      </c>
      <c r="K332" s="1"/>
      <c r="L332" s="1"/>
      <c r="M332" s="3" t="s">
        <v>36</v>
      </c>
      <c r="N332" s="3" t="s">
        <v>3522</v>
      </c>
      <c r="O332" s="2" t="s">
        <v>91</v>
      </c>
      <c r="P332" s="1" t="s">
        <v>1556</v>
      </c>
      <c r="Q332" s="1" t="s">
        <v>40</v>
      </c>
      <c r="R332" s="1"/>
      <c r="S332" s="3" t="s">
        <v>3523</v>
      </c>
      <c r="T332" s="3" t="s">
        <v>3524</v>
      </c>
      <c r="U332" s="3" t="s">
        <v>3525</v>
      </c>
      <c r="V332" s="3" t="s">
        <v>3526</v>
      </c>
      <c r="W332" s="3" t="s">
        <v>3527</v>
      </c>
      <c r="X332" s="3" t="s">
        <v>268</v>
      </c>
      <c r="Y332" s="1"/>
      <c r="Z332" s="1"/>
      <c r="AA332" s="1" t="s">
        <v>3528</v>
      </c>
      <c r="AB332" s="1" t="n">
        <v>5</v>
      </c>
      <c r="AC332" s="3" t="s">
        <v>3529</v>
      </c>
      <c r="AD332" s="1"/>
    </row>
    <row r="333" customFormat="false" ht="14.25" hidden="false" customHeight="false" outlineLevel="0" collapsed="false">
      <c r="A333" s="1" t="s">
        <v>3530</v>
      </c>
      <c r="B333" s="1"/>
      <c r="C333" s="1" t="s">
        <v>3531</v>
      </c>
      <c r="D333" s="1" t="s">
        <v>3532</v>
      </c>
      <c r="E333" s="1" t="s">
        <v>85</v>
      </c>
      <c r="F333" s="3" t="s">
        <v>3533</v>
      </c>
      <c r="G333" s="1"/>
      <c r="H333" s="1"/>
      <c r="I333" s="1"/>
      <c r="J333" s="3" t="s">
        <v>3534</v>
      </c>
      <c r="K333" s="1"/>
      <c r="L333" s="1"/>
      <c r="M333" s="3" t="s">
        <v>36</v>
      </c>
      <c r="N333" s="3" t="s">
        <v>199</v>
      </c>
      <c r="O333" s="2" t="s">
        <v>91</v>
      </c>
      <c r="P333" s="1" t="s">
        <v>1921</v>
      </c>
      <c r="Q333" s="1" t="s">
        <v>40</v>
      </c>
      <c r="R333" s="3" t="s">
        <v>262</v>
      </c>
      <c r="S333" s="3" t="s">
        <v>3535</v>
      </c>
      <c r="T333" s="3" t="s">
        <v>3536</v>
      </c>
      <c r="U333" s="3" t="s">
        <v>3537</v>
      </c>
      <c r="V333" s="3" t="s">
        <v>3526</v>
      </c>
      <c r="W333" s="3" t="s">
        <v>3538</v>
      </c>
      <c r="X333" s="3" t="s">
        <v>268</v>
      </c>
      <c r="Y333" s="1"/>
      <c r="Z333" s="1"/>
      <c r="AA333" s="1" t="s">
        <v>3539</v>
      </c>
      <c r="AB333" s="1" t="n">
        <v>5</v>
      </c>
      <c r="AC333" s="3" t="s">
        <v>3540</v>
      </c>
      <c r="AD333" s="1"/>
    </row>
    <row r="334" customFormat="false" ht="14.25" hidden="false" customHeight="false" outlineLevel="0" collapsed="false">
      <c r="A334" s="1" t="s">
        <v>3541</v>
      </c>
      <c r="B334" s="1"/>
      <c r="C334" s="1" t="s">
        <v>527</v>
      </c>
      <c r="D334" s="1" t="s">
        <v>3542</v>
      </c>
      <c r="E334" s="1" t="s">
        <v>85</v>
      </c>
      <c r="F334" s="3" t="s">
        <v>3543</v>
      </c>
      <c r="G334" s="1"/>
      <c r="H334" s="1"/>
      <c r="I334" s="1"/>
      <c r="J334" s="3" t="s">
        <v>3544</v>
      </c>
      <c r="K334" s="1"/>
      <c r="L334" s="1"/>
      <c r="M334" s="3" t="s">
        <v>443</v>
      </c>
      <c r="N334" s="3" t="s">
        <v>3439</v>
      </c>
      <c r="O334" s="2" t="s">
        <v>91</v>
      </c>
      <c r="P334" s="1" t="s">
        <v>1323</v>
      </c>
      <c r="Q334" s="1" t="s">
        <v>40</v>
      </c>
      <c r="R334" s="3" t="s">
        <v>3545</v>
      </c>
      <c r="S334" s="3" t="s">
        <v>3546</v>
      </c>
      <c r="T334" s="3" t="s">
        <v>3547</v>
      </c>
      <c r="U334" s="3" t="s">
        <v>3548</v>
      </c>
      <c r="V334" s="3" t="s">
        <v>1621</v>
      </c>
      <c r="W334" s="3" t="s">
        <v>3549</v>
      </c>
      <c r="X334" s="3" t="s">
        <v>268</v>
      </c>
      <c r="Y334" s="1"/>
      <c r="Z334" s="1"/>
      <c r="AA334" s="1" t="s">
        <v>3550</v>
      </c>
      <c r="AB334" s="1" t="n">
        <v>5</v>
      </c>
      <c r="AC334" s="3" t="s">
        <v>3551</v>
      </c>
      <c r="AD334" s="1"/>
    </row>
    <row r="335" customFormat="false" ht="14.25" hidden="false" customHeight="false" outlineLevel="0" collapsed="false">
      <c r="A335" s="1" t="s">
        <v>3552</v>
      </c>
      <c r="B335" s="1"/>
      <c r="C335" s="1" t="s">
        <v>2242</v>
      </c>
      <c r="D335" s="1" t="s">
        <v>3553</v>
      </c>
      <c r="E335" s="1"/>
      <c r="F335" s="3" t="s">
        <v>3554</v>
      </c>
      <c r="G335" s="1"/>
      <c r="H335" s="3" t="s">
        <v>3555</v>
      </c>
      <c r="I335" s="1"/>
      <c r="J335" s="3" t="s">
        <v>3556</v>
      </c>
      <c r="K335" s="1"/>
      <c r="L335" s="1"/>
      <c r="M335" s="3" t="s">
        <v>560</v>
      </c>
      <c r="N335" s="3" t="s">
        <v>561</v>
      </c>
      <c r="O335" s="2" t="s">
        <v>75</v>
      </c>
      <c r="P335" s="1" t="s">
        <v>3557</v>
      </c>
      <c r="Q335" s="1" t="s">
        <v>146</v>
      </c>
      <c r="R335" s="1"/>
      <c r="S335" s="1"/>
      <c r="T335" s="3" t="s">
        <v>3558</v>
      </c>
      <c r="U335" s="3" t="s">
        <v>3442</v>
      </c>
      <c r="V335" s="3" t="s">
        <v>1621</v>
      </c>
      <c r="W335" s="1"/>
      <c r="X335" s="1"/>
      <c r="Y335" s="1"/>
      <c r="Z335" s="1"/>
      <c r="AA335" s="1" t="s">
        <v>3559</v>
      </c>
      <c r="AB335" s="1" t="n">
        <v>5</v>
      </c>
      <c r="AC335" s="3" t="s">
        <v>3560</v>
      </c>
      <c r="AD335" s="1"/>
    </row>
    <row r="336" customFormat="false" ht="14.25" hidden="false" customHeight="false" outlineLevel="0" collapsed="false">
      <c r="A336" s="1" t="s">
        <v>3561</v>
      </c>
      <c r="B336" s="1"/>
      <c r="C336" s="1" t="s">
        <v>206</v>
      </c>
      <c r="D336" s="1" t="s">
        <v>3562</v>
      </c>
      <c r="E336" s="1" t="s">
        <v>85</v>
      </c>
      <c r="F336" s="3" t="s">
        <v>3563</v>
      </c>
      <c r="G336" s="1"/>
      <c r="H336" s="1"/>
      <c r="I336" s="1"/>
      <c r="J336" s="3" t="s">
        <v>3564</v>
      </c>
      <c r="K336" s="1"/>
      <c r="L336" s="1"/>
      <c r="M336" s="3" t="s">
        <v>36</v>
      </c>
      <c r="N336" s="3" t="s">
        <v>1678</v>
      </c>
      <c r="O336" s="2" t="s">
        <v>547</v>
      </c>
      <c r="P336" s="1" t="s">
        <v>3565</v>
      </c>
      <c r="Q336" s="1" t="s">
        <v>146</v>
      </c>
      <c r="R336" s="1"/>
      <c r="S336" s="3" t="s">
        <v>3566</v>
      </c>
      <c r="T336" s="3" t="s">
        <v>3567</v>
      </c>
      <c r="U336" s="3" t="s">
        <v>3568</v>
      </c>
      <c r="V336" s="3" t="s">
        <v>3569</v>
      </c>
      <c r="W336" s="3" t="s">
        <v>3570</v>
      </c>
      <c r="X336" s="3" t="s">
        <v>268</v>
      </c>
      <c r="Y336" s="1"/>
      <c r="Z336" s="1"/>
      <c r="AA336" s="1" t="s">
        <v>3571</v>
      </c>
      <c r="AB336" s="1" t="n">
        <v>5</v>
      </c>
      <c r="AC336" s="3" t="s">
        <v>3572</v>
      </c>
      <c r="AD336" s="1"/>
    </row>
    <row r="337" customFormat="false" ht="14.25" hidden="false" customHeight="false" outlineLevel="0" collapsed="false">
      <c r="A337" s="1" t="s">
        <v>3573</v>
      </c>
      <c r="B337" s="3" t="s">
        <v>31</v>
      </c>
      <c r="C337" s="1" t="s">
        <v>3574</v>
      </c>
      <c r="D337" s="1" t="s">
        <v>3575</v>
      </c>
      <c r="E337" s="1" t="s">
        <v>85</v>
      </c>
      <c r="F337" s="3" t="s">
        <v>3576</v>
      </c>
      <c r="G337" s="1"/>
      <c r="H337" s="1"/>
      <c r="I337" s="1"/>
      <c r="J337" s="3" t="s">
        <v>3577</v>
      </c>
      <c r="K337" s="1"/>
      <c r="L337" s="1"/>
      <c r="M337" s="3" t="s">
        <v>36</v>
      </c>
      <c r="N337" s="3" t="s">
        <v>1678</v>
      </c>
      <c r="O337" s="2" t="s">
        <v>547</v>
      </c>
      <c r="P337" s="1" t="s">
        <v>749</v>
      </c>
      <c r="Q337" s="1" t="s">
        <v>146</v>
      </c>
      <c r="R337" s="1"/>
      <c r="S337" s="3" t="s">
        <v>3578</v>
      </c>
      <c r="T337" s="3" t="s">
        <v>3579</v>
      </c>
      <c r="U337" s="3" t="s">
        <v>3580</v>
      </c>
      <c r="V337" s="3" t="s">
        <v>3581</v>
      </c>
      <c r="W337" s="3" t="s">
        <v>3582</v>
      </c>
      <c r="X337" s="3" t="s">
        <v>2614</v>
      </c>
      <c r="Y337" s="1"/>
      <c r="Z337" s="1"/>
      <c r="AA337" s="1" t="s">
        <v>3571</v>
      </c>
      <c r="AB337" s="1" t="n">
        <v>5</v>
      </c>
      <c r="AC337" s="3" t="s">
        <v>3583</v>
      </c>
      <c r="AD337" s="1"/>
    </row>
    <row r="338" customFormat="false" ht="14.25" hidden="false" customHeight="false" outlineLevel="0" collapsed="false">
      <c r="A338" s="1" t="s">
        <v>3584</v>
      </c>
      <c r="B338" s="1"/>
      <c r="C338" s="1" t="s">
        <v>2182</v>
      </c>
      <c r="D338" s="1" t="s">
        <v>3585</v>
      </c>
      <c r="E338" s="1" t="s">
        <v>85</v>
      </c>
      <c r="F338" s="3" t="s">
        <v>3586</v>
      </c>
      <c r="G338" s="1"/>
      <c r="H338" s="1"/>
      <c r="I338" s="1"/>
      <c r="J338" s="3" t="s">
        <v>3587</v>
      </c>
      <c r="K338" s="1"/>
      <c r="L338" s="1"/>
      <c r="M338" s="3" t="s">
        <v>36</v>
      </c>
      <c r="N338" s="3" t="s">
        <v>3588</v>
      </c>
      <c r="O338" s="2" t="s">
        <v>91</v>
      </c>
      <c r="P338" s="1" t="s">
        <v>3589</v>
      </c>
      <c r="Q338" s="1" t="s">
        <v>40</v>
      </c>
      <c r="R338" s="3" t="s">
        <v>1451</v>
      </c>
      <c r="S338" s="3" t="s">
        <v>3590</v>
      </c>
      <c r="T338" s="3" t="s">
        <v>3591</v>
      </c>
      <c r="U338" s="3" t="s">
        <v>3592</v>
      </c>
      <c r="V338" s="3" t="s">
        <v>3593</v>
      </c>
      <c r="W338" s="3" t="s">
        <v>3570</v>
      </c>
      <c r="X338" s="3" t="s">
        <v>268</v>
      </c>
      <c r="Y338" s="1"/>
      <c r="Z338" s="1"/>
      <c r="AA338" s="1" t="s">
        <v>3594</v>
      </c>
      <c r="AB338" s="1" t="n">
        <v>5</v>
      </c>
      <c r="AC338" s="3" t="s">
        <v>3595</v>
      </c>
      <c r="AD338" s="1"/>
    </row>
    <row r="339" customFormat="false" ht="14.25" hidden="false" customHeight="false" outlineLevel="0" collapsed="false">
      <c r="A339" s="1" t="s">
        <v>3596</v>
      </c>
      <c r="B339" s="1"/>
      <c r="C339" s="1" t="s">
        <v>957</v>
      </c>
      <c r="D339" s="1" t="s">
        <v>3597</v>
      </c>
      <c r="E339" s="1" t="s">
        <v>85</v>
      </c>
      <c r="F339" s="3" t="s">
        <v>3598</v>
      </c>
      <c r="G339" s="1"/>
      <c r="H339" s="1"/>
      <c r="I339" s="3" t="s">
        <v>3599</v>
      </c>
      <c r="J339" s="3" t="s">
        <v>1707</v>
      </c>
      <c r="K339" s="1"/>
      <c r="L339" s="1"/>
      <c r="M339" s="3" t="s">
        <v>36</v>
      </c>
      <c r="N339" s="3" t="s">
        <v>118</v>
      </c>
      <c r="O339" s="2" t="s">
        <v>91</v>
      </c>
      <c r="P339" s="1" t="s">
        <v>788</v>
      </c>
      <c r="Q339" s="1" t="s">
        <v>120</v>
      </c>
      <c r="R339" s="3" t="s">
        <v>1451</v>
      </c>
      <c r="S339" s="1" t="s">
        <v>1709</v>
      </c>
      <c r="T339" s="3" t="s">
        <v>3600</v>
      </c>
      <c r="U339" s="3" t="s">
        <v>3601</v>
      </c>
      <c r="V339" s="3" t="s">
        <v>3602</v>
      </c>
      <c r="W339" s="3" t="s">
        <v>1455</v>
      </c>
      <c r="X339" s="3" t="s">
        <v>1713</v>
      </c>
      <c r="Y339" s="1"/>
      <c r="Z339" s="1"/>
      <c r="AA339" s="1" t="s">
        <v>3603</v>
      </c>
      <c r="AB339" s="1" t="n">
        <v>5</v>
      </c>
      <c r="AC339" s="1"/>
      <c r="AD339" s="1"/>
    </row>
    <row r="340" customFormat="false" ht="14.25" hidden="false" customHeight="false" outlineLevel="0" collapsed="false">
      <c r="A340" s="1" t="s">
        <v>3604</v>
      </c>
      <c r="B340" s="1"/>
      <c r="C340" s="1" t="s">
        <v>527</v>
      </c>
      <c r="D340" s="1" t="s">
        <v>3605</v>
      </c>
      <c r="E340" s="1" t="s">
        <v>85</v>
      </c>
      <c r="F340" s="3" t="s">
        <v>3606</v>
      </c>
      <c r="G340" s="3" t="s">
        <v>3607</v>
      </c>
      <c r="H340" s="1"/>
      <c r="I340" s="1"/>
      <c r="J340" s="3" t="s">
        <v>3608</v>
      </c>
      <c r="K340" s="1"/>
      <c r="L340" s="1"/>
      <c r="M340" s="3" t="s">
        <v>36</v>
      </c>
      <c r="N340" s="3" t="s">
        <v>118</v>
      </c>
      <c r="O340" s="2" t="s">
        <v>91</v>
      </c>
      <c r="P340" s="1" t="s">
        <v>3609</v>
      </c>
      <c r="Q340" s="1" t="s">
        <v>40</v>
      </c>
      <c r="R340" s="1"/>
      <c r="S340" s="1"/>
      <c r="T340" s="3" t="s">
        <v>3610</v>
      </c>
      <c r="U340" s="3" t="s">
        <v>3611</v>
      </c>
      <c r="V340" s="3" t="s">
        <v>1621</v>
      </c>
      <c r="W340" s="3" t="s">
        <v>3612</v>
      </c>
      <c r="X340" s="3" t="s">
        <v>3613</v>
      </c>
      <c r="Y340" s="1"/>
      <c r="Z340" s="1"/>
      <c r="AA340" s="1" t="s">
        <v>3614</v>
      </c>
      <c r="AB340" s="1" t="n">
        <v>5</v>
      </c>
      <c r="AC340" s="3" t="s">
        <v>3615</v>
      </c>
      <c r="AD340" s="1"/>
    </row>
    <row r="341" customFormat="false" ht="14.25" hidden="false" customHeight="false" outlineLevel="0" collapsed="false">
      <c r="A341" s="1" t="s">
        <v>3616</v>
      </c>
      <c r="B341" s="1"/>
      <c r="C341" s="1" t="s">
        <v>354</v>
      </c>
      <c r="D341" s="1" t="s">
        <v>3617</v>
      </c>
      <c r="E341" s="1" t="s">
        <v>85</v>
      </c>
      <c r="F341" s="3" t="s">
        <v>3618</v>
      </c>
      <c r="G341" s="1"/>
      <c r="H341" s="1"/>
      <c r="I341" s="1"/>
      <c r="J341" s="3" t="s">
        <v>3619</v>
      </c>
      <c r="K341" s="1"/>
      <c r="L341" s="1"/>
      <c r="M341" s="3" t="s">
        <v>36</v>
      </c>
      <c r="N341" s="3" t="s">
        <v>2510</v>
      </c>
      <c r="O341" s="2" t="s">
        <v>547</v>
      </c>
      <c r="P341" s="1" t="s">
        <v>1996</v>
      </c>
      <c r="Q341" s="1" t="s">
        <v>40</v>
      </c>
      <c r="R341" s="1"/>
      <c r="S341" s="1" t="s">
        <v>3620</v>
      </c>
      <c r="T341" s="3" t="s">
        <v>3621</v>
      </c>
      <c r="U341" s="3" t="s">
        <v>3622</v>
      </c>
      <c r="V341" s="3" t="s">
        <v>3623</v>
      </c>
      <c r="W341" s="3" t="s">
        <v>3624</v>
      </c>
      <c r="X341" s="3" t="s">
        <v>3625</v>
      </c>
      <c r="Y341" s="1"/>
      <c r="Z341" s="1"/>
      <c r="AA341" s="1" t="s">
        <v>3626</v>
      </c>
      <c r="AB341" s="1" t="n">
        <v>5</v>
      </c>
      <c r="AC341" s="3" t="s">
        <v>3627</v>
      </c>
      <c r="AD341" s="1"/>
    </row>
    <row r="342" customFormat="false" ht="14.25" hidden="false" customHeight="false" outlineLevel="0" collapsed="false">
      <c r="A342" s="1" t="s">
        <v>3628</v>
      </c>
      <c r="B342" s="3" t="s">
        <v>31</v>
      </c>
      <c r="C342" s="1" t="s">
        <v>957</v>
      </c>
      <c r="D342" s="1" t="s">
        <v>3629</v>
      </c>
      <c r="E342" s="1"/>
      <c r="F342" s="3" t="s">
        <v>3630</v>
      </c>
      <c r="G342" s="3" t="s">
        <v>3631</v>
      </c>
      <c r="H342" s="1"/>
      <c r="I342" s="1"/>
      <c r="J342" s="3" t="s">
        <v>3632</v>
      </c>
      <c r="K342" s="1"/>
      <c r="L342" s="1"/>
      <c r="M342" s="3" t="s">
        <v>2357</v>
      </c>
      <c r="N342" s="3" t="s">
        <v>3633</v>
      </c>
      <c r="O342" s="2" t="s">
        <v>75</v>
      </c>
      <c r="P342" s="1" t="s">
        <v>3634</v>
      </c>
      <c r="Q342" s="1" t="s">
        <v>146</v>
      </c>
      <c r="R342" s="1"/>
      <c r="S342" s="1"/>
      <c r="T342" s="3" t="s">
        <v>3635</v>
      </c>
      <c r="U342" s="3" t="s">
        <v>3636</v>
      </c>
      <c r="V342" s="3" t="s">
        <v>3637</v>
      </c>
      <c r="W342" s="1"/>
      <c r="X342" s="1"/>
      <c r="Y342" s="1"/>
      <c r="Z342" s="1"/>
      <c r="AA342" s="1" t="s">
        <v>3626</v>
      </c>
      <c r="AB342" s="1" t="n">
        <v>5</v>
      </c>
      <c r="AC342" s="1"/>
      <c r="AD342" s="3" t="s">
        <v>3638</v>
      </c>
    </row>
    <row r="343" customFormat="false" ht="14.25" hidden="false" customHeight="false" outlineLevel="0" collapsed="false">
      <c r="A343" s="1" t="s">
        <v>3639</v>
      </c>
      <c r="B343" s="1"/>
      <c r="C343" s="1" t="s">
        <v>167</v>
      </c>
      <c r="D343" s="1" t="s">
        <v>3640</v>
      </c>
      <c r="E343" s="1"/>
      <c r="F343" s="3" t="s">
        <v>3641</v>
      </c>
      <c r="G343" s="1"/>
      <c r="H343" s="1"/>
      <c r="I343" s="1"/>
      <c r="J343" s="3" t="s">
        <v>3642</v>
      </c>
      <c r="K343" s="1"/>
      <c r="L343" s="1"/>
      <c r="M343" s="3" t="s">
        <v>36</v>
      </c>
      <c r="N343" s="3" t="s">
        <v>199</v>
      </c>
      <c r="O343" s="2" t="s">
        <v>75</v>
      </c>
      <c r="P343" s="1" t="s">
        <v>3643</v>
      </c>
      <c r="Q343" s="1" t="s">
        <v>146</v>
      </c>
      <c r="R343" s="1"/>
      <c r="S343" s="1"/>
      <c r="T343" s="3" t="s">
        <v>3644</v>
      </c>
      <c r="U343" s="3" t="s">
        <v>3645</v>
      </c>
      <c r="V343" s="3" t="s">
        <v>3646</v>
      </c>
      <c r="W343" s="1"/>
      <c r="X343" s="1"/>
      <c r="Y343" s="1"/>
      <c r="Z343" s="1"/>
      <c r="AA343" s="1" t="s">
        <v>3647</v>
      </c>
      <c r="AB343" s="1" t="n">
        <v>5</v>
      </c>
      <c r="AC343" s="3" t="s">
        <v>3648</v>
      </c>
      <c r="AD343" s="1"/>
    </row>
    <row r="344" customFormat="false" ht="14.25" hidden="false" customHeight="false" outlineLevel="0" collapsed="false">
      <c r="A344" s="1" t="s">
        <v>3649</v>
      </c>
      <c r="B344" s="1"/>
      <c r="C344" s="1" t="s">
        <v>60</v>
      </c>
      <c r="D344" s="1" t="s">
        <v>3650</v>
      </c>
      <c r="E344" s="1" t="s">
        <v>85</v>
      </c>
      <c r="F344" s="3" t="s">
        <v>3651</v>
      </c>
      <c r="G344" s="1"/>
      <c r="H344" s="1"/>
      <c r="I344" s="1"/>
      <c r="J344" s="3" t="s">
        <v>3652</v>
      </c>
      <c r="K344" s="1"/>
      <c r="L344" s="1"/>
      <c r="M344" s="3" t="s">
        <v>36</v>
      </c>
      <c r="N344" s="3" t="s">
        <v>277</v>
      </c>
      <c r="O344" s="2" t="s">
        <v>91</v>
      </c>
      <c r="P344" s="1" t="s">
        <v>2938</v>
      </c>
      <c r="Q344" s="1" t="s">
        <v>40</v>
      </c>
      <c r="R344" s="3" t="s">
        <v>3653</v>
      </c>
      <c r="S344" s="3" t="s">
        <v>3654</v>
      </c>
      <c r="T344" s="3" t="s">
        <v>3655</v>
      </c>
      <c r="U344" s="3" t="s">
        <v>3656</v>
      </c>
      <c r="V344" s="3" t="s">
        <v>3657</v>
      </c>
      <c r="W344" s="3" t="s">
        <v>3401</v>
      </c>
      <c r="X344" s="1"/>
      <c r="Y344" s="1"/>
      <c r="Z344" s="1"/>
      <c r="AA344" s="1" t="s">
        <v>3658</v>
      </c>
      <c r="AB344" s="1" t="n">
        <v>5</v>
      </c>
      <c r="AC344" s="3" t="s">
        <v>3659</v>
      </c>
      <c r="AD344" s="1"/>
    </row>
    <row r="345" customFormat="false" ht="14.25" hidden="false" customHeight="false" outlineLevel="0" collapsed="false">
      <c r="A345" s="1" t="s">
        <v>3660</v>
      </c>
      <c r="B345" s="1"/>
      <c r="C345" s="1" t="s">
        <v>152</v>
      </c>
      <c r="D345" s="1" t="s">
        <v>3661</v>
      </c>
      <c r="E345" s="1"/>
      <c r="F345" s="3" t="s">
        <v>3662</v>
      </c>
      <c r="G345" s="1"/>
      <c r="H345" s="1"/>
      <c r="I345" s="1"/>
      <c r="J345" s="1" t="s">
        <v>3663</v>
      </c>
      <c r="K345" s="3" t="s">
        <v>3664</v>
      </c>
      <c r="L345" s="1"/>
      <c r="M345" s="3" t="s">
        <v>36</v>
      </c>
      <c r="N345" s="3" t="s">
        <v>3665</v>
      </c>
      <c r="O345" s="2" t="s">
        <v>38</v>
      </c>
      <c r="P345" s="1" t="s">
        <v>717</v>
      </c>
      <c r="Q345" s="1" t="s">
        <v>322</v>
      </c>
      <c r="R345" s="1"/>
      <c r="S345" s="1"/>
      <c r="T345" s="3" t="s">
        <v>3666</v>
      </c>
      <c r="U345" s="3" t="s">
        <v>3667</v>
      </c>
      <c r="V345" s="3" t="s">
        <v>3668</v>
      </c>
      <c r="W345" s="1"/>
      <c r="X345" s="1"/>
      <c r="Y345" s="1"/>
      <c r="Z345" s="1"/>
      <c r="AA345" s="1" t="s">
        <v>3669</v>
      </c>
      <c r="AB345" s="1" t="n">
        <v>5</v>
      </c>
      <c r="AC345" s="3" t="s">
        <v>3670</v>
      </c>
      <c r="AD345" s="1"/>
    </row>
    <row r="346" customFormat="false" ht="14.25" hidden="false" customHeight="false" outlineLevel="0" collapsed="false">
      <c r="A346" s="1" t="s">
        <v>3671</v>
      </c>
      <c r="B346" s="1"/>
      <c r="C346" s="1" t="s">
        <v>670</v>
      </c>
      <c r="D346" s="1" t="s">
        <v>3672</v>
      </c>
      <c r="E346" s="1" t="s">
        <v>85</v>
      </c>
      <c r="F346" s="3" t="s">
        <v>3673</v>
      </c>
      <c r="G346" s="3" t="s">
        <v>3674</v>
      </c>
      <c r="H346" s="1"/>
      <c r="I346" s="1"/>
      <c r="J346" s="3" t="s">
        <v>3675</v>
      </c>
      <c r="K346" s="1"/>
      <c r="L346" s="1"/>
      <c r="M346" s="3" t="s">
        <v>290</v>
      </c>
      <c r="N346" s="3" t="s">
        <v>1392</v>
      </c>
      <c r="O346" s="2" t="s">
        <v>91</v>
      </c>
      <c r="P346" s="1" t="s">
        <v>3676</v>
      </c>
      <c r="Q346" s="1" t="s">
        <v>146</v>
      </c>
      <c r="R346" s="1"/>
      <c r="S346" s="1"/>
      <c r="T346" s="3" t="s">
        <v>3677</v>
      </c>
      <c r="U346" s="3" t="s">
        <v>3678</v>
      </c>
      <c r="V346" s="3" t="s">
        <v>3679</v>
      </c>
      <c r="W346" s="3" t="s">
        <v>3680</v>
      </c>
      <c r="X346" s="1"/>
      <c r="Y346" s="1"/>
      <c r="Z346" s="1"/>
      <c r="AA346" s="1" t="s">
        <v>3681</v>
      </c>
      <c r="AB346" s="1" t="n">
        <v>5</v>
      </c>
      <c r="AC346" s="1"/>
      <c r="AD346" s="1"/>
    </row>
    <row r="347" customFormat="false" ht="14.25" hidden="false" customHeight="false" outlineLevel="0" collapsed="false">
      <c r="A347" s="1" t="s">
        <v>3682</v>
      </c>
      <c r="B347" s="1"/>
      <c r="C347" s="1" t="s">
        <v>257</v>
      </c>
      <c r="D347" s="1" t="s">
        <v>3683</v>
      </c>
      <c r="E347" s="1"/>
      <c r="F347" s="3" t="s">
        <v>3684</v>
      </c>
      <c r="G347" s="1"/>
      <c r="H347" s="1"/>
      <c r="I347" s="1"/>
      <c r="J347" s="3" t="s">
        <v>2113</v>
      </c>
      <c r="K347" s="1"/>
      <c r="L347" s="1"/>
      <c r="M347" s="3" t="s">
        <v>36</v>
      </c>
      <c r="N347" s="3" t="s">
        <v>2114</v>
      </c>
      <c r="O347" s="2" t="s">
        <v>358</v>
      </c>
      <c r="P347" s="1" t="s">
        <v>1953</v>
      </c>
      <c r="Q347" s="1" t="s">
        <v>146</v>
      </c>
      <c r="R347" s="1"/>
      <c r="S347" s="1" t="s">
        <v>2115</v>
      </c>
      <c r="T347" s="3" t="s">
        <v>3685</v>
      </c>
      <c r="U347" s="3" t="s">
        <v>3686</v>
      </c>
      <c r="V347" s="3" t="s">
        <v>3687</v>
      </c>
      <c r="W347" s="1"/>
      <c r="X347" s="1"/>
      <c r="Y347" s="1"/>
      <c r="Z347" s="1"/>
      <c r="AA347" s="1" t="s">
        <v>3681</v>
      </c>
      <c r="AB347" s="1" t="n">
        <v>5</v>
      </c>
      <c r="AC347" s="1"/>
      <c r="AD347" s="3" t="s">
        <v>2120</v>
      </c>
    </row>
    <row r="348" customFormat="false" ht="14.25" hidden="false" customHeight="false" outlineLevel="0" collapsed="false">
      <c r="A348" s="1" t="s">
        <v>3688</v>
      </c>
      <c r="B348" s="1"/>
      <c r="C348" s="1" t="s">
        <v>3689</v>
      </c>
      <c r="D348" s="1" t="s">
        <v>3690</v>
      </c>
      <c r="E348" s="1"/>
      <c r="F348" s="3" t="s">
        <v>3691</v>
      </c>
      <c r="G348" s="1"/>
      <c r="H348" s="1"/>
      <c r="I348" s="1"/>
      <c r="J348" s="3" t="s">
        <v>3692</v>
      </c>
      <c r="K348" s="1"/>
      <c r="L348" s="1"/>
      <c r="M348" s="3" t="s">
        <v>532</v>
      </c>
      <c r="N348" s="3" t="s">
        <v>3693</v>
      </c>
      <c r="O348" s="2" t="s">
        <v>38</v>
      </c>
      <c r="P348" s="1" t="s">
        <v>2133</v>
      </c>
      <c r="Q348" s="1" t="s">
        <v>40</v>
      </c>
      <c r="R348" s="1"/>
      <c r="S348" s="1"/>
      <c r="T348" s="3" t="s">
        <v>3694</v>
      </c>
      <c r="U348" s="3" t="s">
        <v>3695</v>
      </c>
      <c r="V348" s="3" t="s">
        <v>3696</v>
      </c>
      <c r="W348" s="1"/>
      <c r="X348" s="1"/>
      <c r="Y348" s="1"/>
      <c r="Z348" s="1"/>
      <c r="AA348" s="1" t="s">
        <v>3697</v>
      </c>
      <c r="AB348" s="1" t="n">
        <v>5</v>
      </c>
      <c r="AC348" s="3" t="s">
        <v>3698</v>
      </c>
      <c r="AD348" s="1"/>
    </row>
    <row r="349" customFormat="false" ht="14.25" hidden="false" customHeight="false" outlineLevel="0" collapsed="false">
      <c r="A349" s="1" t="s">
        <v>3699</v>
      </c>
      <c r="B349" s="3" t="s">
        <v>31</v>
      </c>
      <c r="C349" s="1" t="s">
        <v>3700</v>
      </c>
      <c r="D349" s="1" t="s">
        <v>3701</v>
      </c>
      <c r="E349" s="1"/>
      <c r="F349" s="3" t="s">
        <v>3702</v>
      </c>
      <c r="G349" s="3" t="s">
        <v>3703</v>
      </c>
      <c r="H349" s="1"/>
      <c r="I349" s="1"/>
      <c r="J349" s="1" t="s">
        <v>3704</v>
      </c>
      <c r="K349" s="3" t="s">
        <v>3705</v>
      </c>
      <c r="L349" s="1"/>
      <c r="M349" s="3" t="s">
        <v>36</v>
      </c>
      <c r="N349" s="3" t="s">
        <v>118</v>
      </c>
      <c r="O349" s="2" t="s">
        <v>54</v>
      </c>
      <c r="P349" s="1" t="s">
        <v>995</v>
      </c>
      <c r="Q349" s="1" t="s">
        <v>436</v>
      </c>
      <c r="R349" s="3" t="s">
        <v>3706</v>
      </c>
      <c r="S349" s="3" t="s">
        <v>3707</v>
      </c>
      <c r="T349" s="3" t="s">
        <v>3708</v>
      </c>
      <c r="U349" s="3" t="s">
        <v>3709</v>
      </c>
      <c r="V349" s="3" t="s">
        <v>3710</v>
      </c>
      <c r="W349" s="1"/>
      <c r="X349" s="1"/>
      <c r="Y349" s="1"/>
      <c r="Z349" s="1"/>
      <c r="AA349" s="1" t="s">
        <v>3711</v>
      </c>
      <c r="AB349" s="1" t="n">
        <v>5</v>
      </c>
      <c r="AC349" s="1" t="s">
        <v>3704</v>
      </c>
      <c r="AD349" s="1"/>
    </row>
    <row r="350" customFormat="false" ht="14.25" hidden="false" customHeight="false" outlineLevel="0" collapsed="false">
      <c r="A350" s="1" t="s">
        <v>3712</v>
      </c>
      <c r="B350" s="1"/>
      <c r="C350" s="1" t="s">
        <v>206</v>
      </c>
      <c r="D350" s="1" t="s">
        <v>3713</v>
      </c>
      <c r="E350" s="1"/>
      <c r="F350" s="3" t="s">
        <v>3714</v>
      </c>
      <c r="G350" s="1"/>
      <c r="H350" s="1"/>
      <c r="I350" s="1"/>
      <c r="J350" s="1" t="s">
        <v>3715</v>
      </c>
      <c r="K350" s="3" t="s">
        <v>3716</v>
      </c>
      <c r="L350" s="1"/>
      <c r="M350" s="3" t="s">
        <v>36</v>
      </c>
      <c r="N350" s="3" t="s">
        <v>2968</v>
      </c>
      <c r="O350" s="2" t="s">
        <v>38</v>
      </c>
      <c r="P350" s="1" t="s">
        <v>1581</v>
      </c>
      <c r="Q350" s="1" t="s">
        <v>322</v>
      </c>
      <c r="R350" s="1"/>
      <c r="S350" s="1"/>
      <c r="T350" s="3" t="s">
        <v>3717</v>
      </c>
      <c r="U350" s="3" t="s">
        <v>3718</v>
      </c>
      <c r="V350" s="3" t="s">
        <v>3710</v>
      </c>
      <c r="W350" s="1"/>
      <c r="X350" s="1"/>
      <c r="Y350" s="1"/>
      <c r="Z350" s="1"/>
      <c r="AA350" s="1" t="s">
        <v>3711</v>
      </c>
      <c r="AB350" s="1" t="n">
        <v>5</v>
      </c>
      <c r="AC350" s="3" t="s">
        <v>3719</v>
      </c>
      <c r="AD350" s="1"/>
    </row>
    <row r="351" customFormat="false" ht="14.25" hidden="false" customHeight="false" outlineLevel="0" collapsed="false">
      <c r="A351" s="1" t="s">
        <v>3720</v>
      </c>
      <c r="B351" s="1"/>
      <c r="C351" s="1" t="s">
        <v>273</v>
      </c>
      <c r="D351" s="1" t="s">
        <v>3721</v>
      </c>
      <c r="E351" s="1"/>
      <c r="F351" s="3" t="s">
        <v>3722</v>
      </c>
      <c r="G351" s="1"/>
      <c r="H351" s="1"/>
      <c r="I351" s="1"/>
      <c r="J351" s="3" t="s">
        <v>3723</v>
      </c>
      <c r="K351" s="1"/>
      <c r="L351" s="1"/>
      <c r="M351" s="3" t="s">
        <v>36</v>
      </c>
      <c r="N351" s="3" t="s">
        <v>2368</v>
      </c>
      <c r="O351" s="2" t="s">
        <v>214</v>
      </c>
      <c r="P351" s="1" t="s">
        <v>1236</v>
      </c>
      <c r="Q351" s="1" t="s">
        <v>146</v>
      </c>
      <c r="R351" s="1"/>
      <c r="S351" s="1"/>
      <c r="T351" s="3" t="s">
        <v>3724</v>
      </c>
      <c r="U351" s="3" t="s">
        <v>3725</v>
      </c>
      <c r="V351" s="3" t="s">
        <v>3726</v>
      </c>
      <c r="W351" s="1"/>
      <c r="X351" s="1"/>
      <c r="Y351" s="1"/>
      <c r="Z351" s="1"/>
      <c r="AA351" s="1" t="s">
        <v>3727</v>
      </c>
      <c r="AB351" s="1" t="n">
        <v>5</v>
      </c>
      <c r="AC351" s="3" t="s">
        <v>3728</v>
      </c>
      <c r="AD351" s="1"/>
    </row>
    <row r="352" customFormat="false" ht="14.25" hidden="false" customHeight="false" outlineLevel="0" collapsed="false">
      <c r="A352" s="1" t="s">
        <v>3729</v>
      </c>
      <c r="B352" s="1"/>
      <c r="C352" s="1" t="s">
        <v>139</v>
      </c>
      <c r="D352" s="1" t="s">
        <v>3730</v>
      </c>
      <c r="E352" s="1" t="s">
        <v>85</v>
      </c>
      <c r="F352" s="3" t="s">
        <v>3731</v>
      </c>
      <c r="G352" s="1"/>
      <c r="H352" s="1"/>
      <c r="I352" s="1"/>
      <c r="J352" s="3" t="s">
        <v>3732</v>
      </c>
      <c r="K352" s="1"/>
      <c r="L352" s="1"/>
      <c r="M352" s="3" t="s">
        <v>36</v>
      </c>
      <c r="N352" s="3" t="s">
        <v>199</v>
      </c>
      <c r="O352" s="2" t="s">
        <v>91</v>
      </c>
      <c r="P352" s="1" t="s">
        <v>1722</v>
      </c>
      <c r="Q352" s="1" t="s">
        <v>40</v>
      </c>
      <c r="R352" s="3" t="s">
        <v>262</v>
      </c>
      <c r="S352" s="3" t="s">
        <v>3733</v>
      </c>
      <c r="T352" s="3" t="s">
        <v>3734</v>
      </c>
      <c r="U352" s="3" t="s">
        <v>3735</v>
      </c>
      <c r="V352" s="3" t="s">
        <v>3736</v>
      </c>
      <c r="W352" s="3" t="s">
        <v>3737</v>
      </c>
      <c r="X352" s="3" t="s">
        <v>268</v>
      </c>
      <c r="Y352" s="1"/>
      <c r="Z352" s="1"/>
      <c r="AA352" s="1" t="s">
        <v>3738</v>
      </c>
      <c r="AB352" s="1" t="n">
        <v>5</v>
      </c>
      <c r="AC352" s="3" t="s">
        <v>3739</v>
      </c>
      <c r="AD352" s="1"/>
    </row>
    <row r="353" customFormat="false" ht="14.25" hidden="false" customHeight="false" outlineLevel="0" collapsed="false">
      <c r="A353" s="1" t="s">
        <v>3740</v>
      </c>
      <c r="B353" s="1"/>
      <c r="C353" s="1" t="s">
        <v>273</v>
      </c>
      <c r="D353" s="1" t="s">
        <v>3741</v>
      </c>
      <c r="E353" s="1"/>
      <c r="F353" s="3" t="s">
        <v>3742</v>
      </c>
      <c r="G353" s="1"/>
      <c r="H353" s="1"/>
      <c r="I353" s="1"/>
      <c r="J353" s="3" t="s">
        <v>3743</v>
      </c>
      <c r="K353" s="1"/>
      <c r="L353" s="1"/>
      <c r="M353" s="3" t="s">
        <v>36</v>
      </c>
      <c r="N353" s="3" t="s">
        <v>1678</v>
      </c>
      <c r="O353" s="2" t="s">
        <v>158</v>
      </c>
      <c r="P353" s="1" t="s">
        <v>1996</v>
      </c>
      <c r="Q353" s="1" t="s">
        <v>40</v>
      </c>
      <c r="R353" s="1"/>
      <c r="S353" s="1"/>
      <c r="T353" s="3" t="s">
        <v>3744</v>
      </c>
      <c r="U353" s="3" t="s">
        <v>3745</v>
      </c>
      <c r="V353" s="3" t="s">
        <v>3736</v>
      </c>
      <c r="W353" s="1"/>
      <c r="X353" s="1"/>
      <c r="Y353" s="1"/>
      <c r="Z353" s="1"/>
      <c r="AA353" s="1" t="s">
        <v>3738</v>
      </c>
      <c r="AB353" s="1" t="n">
        <v>5</v>
      </c>
      <c r="AC353" s="3" t="s">
        <v>3746</v>
      </c>
      <c r="AD353" s="1"/>
    </row>
    <row r="354" customFormat="false" ht="14.25" hidden="false" customHeight="false" outlineLevel="0" collapsed="false">
      <c r="A354" s="1" t="s">
        <v>3747</v>
      </c>
      <c r="B354" s="1"/>
      <c r="C354" s="1" t="s">
        <v>206</v>
      </c>
      <c r="D354" s="1" t="s">
        <v>3748</v>
      </c>
      <c r="E354" s="1"/>
      <c r="F354" s="3" t="s">
        <v>3749</v>
      </c>
      <c r="G354" s="1"/>
      <c r="H354" s="1"/>
      <c r="I354" s="1"/>
      <c r="J354" s="3" t="s">
        <v>3750</v>
      </c>
      <c r="K354" s="1"/>
      <c r="L354" s="1"/>
      <c r="M354" s="3" t="s">
        <v>36</v>
      </c>
      <c r="N354" s="3" t="s">
        <v>2368</v>
      </c>
      <c r="O354" s="2" t="s">
        <v>358</v>
      </c>
      <c r="P354" s="1" t="s">
        <v>3028</v>
      </c>
      <c r="Q354" s="1" t="s">
        <v>146</v>
      </c>
      <c r="R354" s="1"/>
      <c r="S354" s="1"/>
      <c r="T354" s="3" t="s">
        <v>3751</v>
      </c>
      <c r="U354" s="3" t="s">
        <v>3752</v>
      </c>
      <c r="V354" s="3" t="s">
        <v>3753</v>
      </c>
      <c r="W354" s="1"/>
      <c r="X354" s="1"/>
      <c r="Y354" s="1"/>
      <c r="Z354" s="1"/>
      <c r="AA354" s="1" t="s">
        <v>3738</v>
      </c>
      <c r="AB354" s="1" t="n">
        <v>5</v>
      </c>
      <c r="AC354" s="3" t="s">
        <v>3754</v>
      </c>
      <c r="AD354" s="1"/>
    </row>
    <row r="355" customFormat="false" ht="14.25" hidden="false" customHeight="false" outlineLevel="0" collapsed="false">
      <c r="A355" s="1" t="s">
        <v>3755</v>
      </c>
      <c r="B355" s="1"/>
      <c r="C355" s="1" t="s">
        <v>1344</v>
      </c>
      <c r="D355" s="1" t="s">
        <v>3756</v>
      </c>
      <c r="E355" s="1" t="s">
        <v>85</v>
      </c>
      <c r="F355" s="3" t="s">
        <v>3757</v>
      </c>
      <c r="G355" s="1"/>
      <c r="H355" s="1"/>
      <c r="I355" s="1"/>
      <c r="J355" s="3" t="s">
        <v>3758</v>
      </c>
      <c r="K355" s="1"/>
      <c r="L355" s="1"/>
      <c r="M355" s="3" t="s">
        <v>3759</v>
      </c>
      <c r="N355" s="3" t="s">
        <v>3760</v>
      </c>
      <c r="O355" s="2" t="s">
        <v>547</v>
      </c>
      <c r="P355" s="1" t="s">
        <v>1654</v>
      </c>
      <c r="Q355" s="1" t="s">
        <v>322</v>
      </c>
      <c r="R355" s="1"/>
      <c r="S355" s="3" t="s">
        <v>3761</v>
      </c>
      <c r="T355" s="3" t="s">
        <v>3762</v>
      </c>
      <c r="U355" s="3" t="s">
        <v>3763</v>
      </c>
      <c r="V355" s="3" t="s">
        <v>3736</v>
      </c>
      <c r="W355" s="3" t="s">
        <v>3764</v>
      </c>
      <c r="X355" s="3" t="s">
        <v>268</v>
      </c>
      <c r="Y355" s="1"/>
      <c r="Z355" s="1"/>
      <c r="AA355" s="1" t="s">
        <v>3765</v>
      </c>
      <c r="AB355" s="1" t="n">
        <v>5</v>
      </c>
      <c r="AC355" s="3" t="s">
        <v>3766</v>
      </c>
      <c r="AD355" s="1"/>
    </row>
    <row r="356" customFormat="false" ht="14.25" hidden="false" customHeight="false" outlineLevel="0" collapsed="false">
      <c r="A356" s="1" t="s">
        <v>3767</v>
      </c>
      <c r="B356" s="1"/>
      <c r="C356" s="1" t="s">
        <v>206</v>
      </c>
      <c r="D356" s="1" t="s">
        <v>3768</v>
      </c>
      <c r="E356" s="1" t="s">
        <v>85</v>
      </c>
      <c r="F356" s="3" t="s">
        <v>3769</v>
      </c>
      <c r="G356" s="1"/>
      <c r="H356" s="3" t="s">
        <v>3770</v>
      </c>
      <c r="I356" s="3" t="s">
        <v>3771</v>
      </c>
      <c r="J356" s="3" t="s">
        <v>3772</v>
      </c>
      <c r="K356" s="1"/>
      <c r="L356" s="1"/>
      <c r="M356" s="3" t="s">
        <v>36</v>
      </c>
      <c r="N356" s="3" t="s">
        <v>615</v>
      </c>
      <c r="O356" s="2" t="s">
        <v>91</v>
      </c>
      <c r="P356" s="1" t="s">
        <v>3773</v>
      </c>
      <c r="Q356" s="1" t="s">
        <v>146</v>
      </c>
      <c r="R356" s="1"/>
      <c r="S356" s="1"/>
      <c r="T356" s="3" t="s">
        <v>3774</v>
      </c>
      <c r="U356" s="3" t="s">
        <v>3775</v>
      </c>
      <c r="V356" s="3" t="s">
        <v>3776</v>
      </c>
      <c r="W356" s="3" t="s">
        <v>3777</v>
      </c>
      <c r="X356" s="3" t="s">
        <v>2647</v>
      </c>
      <c r="Y356" s="1"/>
      <c r="Z356" s="1"/>
      <c r="AA356" s="1" t="s">
        <v>3778</v>
      </c>
      <c r="AB356" s="1" t="n">
        <v>5</v>
      </c>
      <c r="AC356" s="3" t="s">
        <v>3779</v>
      </c>
      <c r="AD356" s="1"/>
    </row>
    <row r="357" customFormat="false" ht="14.25" hidden="false" customHeight="false" outlineLevel="0" collapsed="false">
      <c r="A357" s="1" t="s">
        <v>3780</v>
      </c>
      <c r="B357" s="1"/>
      <c r="C357" s="1" t="s">
        <v>3781</v>
      </c>
      <c r="D357" s="1" t="s">
        <v>3782</v>
      </c>
      <c r="E357" s="1"/>
      <c r="F357" s="3" t="s">
        <v>3783</v>
      </c>
      <c r="G357" s="1"/>
      <c r="H357" s="1" t="n">
        <v>2021</v>
      </c>
      <c r="I357" s="1"/>
      <c r="J357" s="3" t="s">
        <v>3784</v>
      </c>
      <c r="K357" s="1"/>
      <c r="L357" s="1"/>
      <c r="M357" s="3" t="s">
        <v>36</v>
      </c>
      <c r="N357" s="3" t="s">
        <v>3785</v>
      </c>
      <c r="O357" s="2" t="s">
        <v>214</v>
      </c>
      <c r="P357" s="1" t="s">
        <v>55</v>
      </c>
      <c r="Q357" s="1" t="s">
        <v>3786</v>
      </c>
      <c r="R357" s="1"/>
      <c r="S357" s="1"/>
      <c r="T357" s="3" t="s">
        <v>3787</v>
      </c>
      <c r="U357" s="3" t="s">
        <v>3788</v>
      </c>
      <c r="V357" s="3" t="s">
        <v>3789</v>
      </c>
      <c r="W357" s="1"/>
      <c r="X357" s="1"/>
      <c r="Y357" s="1"/>
      <c r="Z357" s="1"/>
      <c r="AA357" s="1" t="s">
        <v>3790</v>
      </c>
      <c r="AB357" s="1" t="n">
        <v>5</v>
      </c>
      <c r="AC357" s="1"/>
      <c r="AD357" s="3" t="s">
        <v>3791</v>
      </c>
    </row>
    <row r="358" customFormat="false" ht="14.25" hidden="false" customHeight="false" outlineLevel="0" collapsed="false">
      <c r="A358" s="1" t="s">
        <v>3792</v>
      </c>
      <c r="B358" s="1"/>
      <c r="C358" s="1" t="s">
        <v>902</v>
      </c>
      <c r="D358" s="1" t="s">
        <v>3793</v>
      </c>
      <c r="E358" s="1"/>
      <c r="F358" s="3" t="s">
        <v>3794</v>
      </c>
      <c r="G358" s="1"/>
      <c r="H358" s="1"/>
      <c r="I358" s="1"/>
      <c r="J358" s="3" t="s">
        <v>3795</v>
      </c>
      <c r="K358" s="1"/>
      <c r="L358" s="1"/>
      <c r="M358" s="3" t="s">
        <v>89</v>
      </c>
      <c r="N358" s="3" t="s">
        <v>3796</v>
      </c>
      <c r="O358" s="2" t="s">
        <v>75</v>
      </c>
      <c r="P358" s="1" t="s">
        <v>92</v>
      </c>
      <c r="Q358" s="1" t="s">
        <v>146</v>
      </c>
      <c r="R358" s="1"/>
      <c r="S358" s="1"/>
      <c r="T358" s="3" t="s">
        <v>3797</v>
      </c>
      <c r="U358" s="3" t="s">
        <v>3798</v>
      </c>
      <c r="V358" s="3" t="s">
        <v>3799</v>
      </c>
      <c r="W358" s="1"/>
      <c r="X358" s="1"/>
      <c r="Y358" s="1"/>
      <c r="Z358" s="1"/>
      <c r="AA358" s="1" t="s">
        <v>3800</v>
      </c>
      <c r="AB358" s="1" t="n">
        <v>5</v>
      </c>
      <c r="AC358" s="3" t="s">
        <v>3801</v>
      </c>
      <c r="AD358" s="1"/>
    </row>
    <row r="359" customFormat="false" ht="14.25" hidden="false" customHeight="false" outlineLevel="0" collapsed="false">
      <c r="A359" s="1" t="s">
        <v>3802</v>
      </c>
      <c r="B359" s="1"/>
      <c r="C359" s="1" t="s">
        <v>3803</v>
      </c>
      <c r="D359" s="1" t="s">
        <v>3804</v>
      </c>
      <c r="E359" s="1"/>
      <c r="F359" s="3" t="s">
        <v>3805</v>
      </c>
      <c r="G359" s="1"/>
      <c r="H359" s="1"/>
      <c r="I359" s="1"/>
      <c r="J359" s="3" t="s">
        <v>3806</v>
      </c>
      <c r="K359" s="1"/>
      <c r="L359" s="1"/>
      <c r="M359" s="3" t="s">
        <v>532</v>
      </c>
      <c r="N359" s="3" t="s">
        <v>1074</v>
      </c>
      <c r="O359" s="2" t="s">
        <v>75</v>
      </c>
      <c r="P359" s="1" t="s">
        <v>585</v>
      </c>
      <c r="Q359" s="1" t="s">
        <v>146</v>
      </c>
      <c r="R359" s="1"/>
      <c r="S359" s="1"/>
      <c r="T359" s="3" t="s">
        <v>3807</v>
      </c>
      <c r="U359" s="3" t="s">
        <v>3808</v>
      </c>
      <c r="V359" s="3" t="s">
        <v>3809</v>
      </c>
      <c r="W359" s="1"/>
      <c r="X359" s="1"/>
      <c r="Y359" s="1"/>
      <c r="Z359" s="1"/>
      <c r="AA359" s="1" t="s">
        <v>3800</v>
      </c>
      <c r="AB359" s="1" t="n">
        <v>5</v>
      </c>
      <c r="AC359" s="1"/>
      <c r="AD359" s="3" t="s">
        <v>3810</v>
      </c>
    </row>
    <row r="360" customFormat="false" ht="14.25" hidden="false" customHeight="false" outlineLevel="0" collapsed="false">
      <c r="A360" s="1" t="s">
        <v>3811</v>
      </c>
      <c r="B360" s="1"/>
      <c r="C360" s="1" t="s">
        <v>257</v>
      </c>
      <c r="D360" s="1" t="s">
        <v>3812</v>
      </c>
      <c r="E360" s="1"/>
      <c r="F360" s="3" t="s">
        <v>3813</v>
      </c>
      <c r="G360" s="1"/>
      <c r="H360" s="1"/>
      <c r="I360" s="1"/>
      <c r="J360" s="3" t="s">
        <v>3814</v>
      </c>
      <c r="K360" s="1"/>
      <c r="L360" s="1"/>
      <c r="M360" s="3" t="s">
        <v>290</v>
      </c>
      <c r="N360" s="3" t="s">
        <v>1392</v>
      </c>
      <c r="O360" s="2" t="s">
        <v>158</v>
      </c>
      <c r="P360" s="1" t="s">
        <v>3815</v>
      </c>
      <c r="Q360" s="1" t="s">
        <v>40</v>
      </c>
      <c r="R360" s="1"/>
      <c r="S360" s="1" t="s">
        <v>3816</v>
      </c>
      <c r="T360" s="3" t="s">
        <v>3817</v>
      </c>
      <c r="U360" s="3" t="s">
        <v>243</v>
      </c>
      <c r="V360" s="3" t="s">
        <v>3818</v>
      </c>
      <c r="W360" s="1"/>
      <c r="X360" s="1"/>
      <c r="Y360" s="1"/>
      <c r="Z360" s="1"/>
      <c r="AA360" s="1" t="s">
        <v>3819</v>
      </c>
      <c r="AB360" s="1" t="n">
        <v>5</v>
      </c>
      <c r="AC360" s="3" t="s">
        <v>3820</v>
      </c>
      <c r="AD360" s="1"/>
    </row>
    <row r="361" customFormat="false" ht="14.25" hidden="false" customHeight="false" outlineLevel="0" collapsed="false">
      <c r="A361" s="1" t="s">
        <v>3821</v>
      </c>
      <c r="B361" s="1"/>
      <c r="C361" s="1" t="s">
        <v>670</v>
      </c>
      <c r="D361" s="1" t="s">
        <v>3822</v>
      </c>
      <c r="E361" s="1"/>
      <c r="F361" s="3" t="s">
        <v>3823</v>
      </c>
      <c r="G361" s="3" t="s">
        <v>3824</v>
      </c>
      <c r="H361" s="1"/>
      <c r="I361" s="1"/>
      <c r="J361" s="3" t="s">
        <v>3825</v>
      </c>
      <c r="K361" s="1"/>
      <c r="L361" s="1"/>
      <c r="M361" s="3" t="s">
        <v>36</v>
      </c>
      <c r="N361" s="3" t="s">
        <v>2817</v>
      </c>
      <c r="O361" s="2" t="s">
        <v>214</v>
      </c>
      <c r="P361" s="1" t="s">
        <v>3589</v>
      </c>
      <c r="Q361" s="1" t="s">
        <v>40</v>
      </c>
      <c r="R361" s="1"/>
      <c r="S361" s="1"/>
      <c r="T361" s="3" t="s">
        <v>3826</v>
      </c>
      <c r="U361" s="3" t="s">
        <v>3827</v>
      </c>
      <c r="V361" s="3" t="s">
        <v>3828</v>
      </c>
      <c r="W361" s="1"/>
      <c r="X361" s="1"/>
      <c r="Y361" s="1"/>
      <c r="Z361" s="1"/>
      <c r="AA361" s="1" t="s">
        <v>3819</v>
      </c>
      <c r="AB361" s="1" t="n">
        <v>5</v>
      </c>
      <c r="AC361" s="3" t="s">
        <v>3829</v>
      </c>
      <c r="AD361" s="1"/>
    </row>
    <row r="362" customFormat="false" ht="14.25" hidden="false" customHeight="false" outlineLevel="0" collapsed="false">
      <c r="A362" s="1" t="s">
        <v>3830</v>
      </c>
      <c r="B362" s="1"/>
      <c r="C362" s="1" t="s">
        <v>257</v>
      </c>
      <c r="D362" s="1" t="s">
        <v>3831</v>
      </c>
      <c r="E362" s="1"/>
      <c r="F362" s="3" t="s">
        <v>3832</v>
      </c>
      <c r="G362" s="1"/>
      <c r="H362" s="1"/>
      <c r="I362" s="1"/>
      <c r="J362" s="1" t="s">
        <v>3833</v>
      </c>
      <c r="K362" s="3" t="s">
        <v>3834</v>
      </c>
      <c r="L362" s="1"/>
      <c r="M362" s="3" t="s">
        <v>36</v>
      </c>
      <c r="N362" s="3" t="s">
        <v>2968</v>
      </c>
      <c r="O362" s="2" t="s">
        <v>574</v>
      </c>
      <c r="P362" s="1" t="s">
        <v>2969</v>
      </c>
      <c r="Q362" s="1" t="s">
        <v>322</v>
      </c>
      <c r="R362" s="1"/>
      <c r="S362" s="1"/>
      <c r="T362" s="3" t="s">
        <v>3835</v>
      </c>
      <c r="U362" s="3" t="s">
        <v>3836</v>
      </c>
      <c r="V362" s="1"/>
      <c r="W362" s="1"/>
      <c r="X362" s="1"/>
      <c r="Y362" s="1"/>
      <c r="Z362" s="1"/>
      <c r="AA362" s="1" t="s">
        <v>3837</v>
      </c>
      <c r="AB362" s="1" t="n">
        <v>5</v>
      </c>
      <c r="AC362" s="3" t="s">
        <v>3838</v>
      </c>
      <c r="AD362" s="1"/>
    </row>
    <row r="363" customFormat="false" ht="14.25" hidden="false" customHeight="false" outlineLevel="0" collapsed="false">
      <c r="A363" s="1" t="s">
        <v>3839</v>
      </c>
      <c r="B363" s="1"/>
      <c r="C363" s="1" t="s">
        <v>257</v>
      </c>
      <c r="D363" s="1" t="s">
        <v>3840</v>
      </c>
      <c r="E363" s="1"/>
      <c r="F363" s="3" t="s">
        <v>3841</v>
      </c>
      <c r="G363" s="3" t="s">
        <v>3842</v>
      </c>
      <c r="H363" s="1"/>
      <c r="I363" s="1"/>
      <c r="J363" s="3" t="s">
        <v>3843</v>
      </c>
      <c r="K363" s="1"/>
      <c r="L363" s="1"/>
      <c r="M363" s="3" t="s">
        <v>36</v>
      </c>
      <c r="N363" s="3" t="s">
        <v>335</v>
      </c>
      <c r="O363" s="2" t="s">
        <v>75</v>
      </c>
      <c r="P363" s="1" t="s">
        <v>3844</v>
      </c>
      <c r="Q363" s="1" t="s">
        <v>40</v>
      </c>
      <c r="R363" s="1"/>
      <c r="S363" s="3" t="s">
        <v>3845</v>
      </c>
      <c r="T363" s="3" t="s">
        <v>3846</v>
      </c>
      <c r="U363" s="3" t="s">
        <v>3847</v>
      </c>
      <c r="V363" s="3" t="s">
        <v>3848</v>
      </c>
      <c r="W363" s="1"/>
      <c r="X363" s="1"/>
      <c r="Y363" s="1"/>
      <c r="Z363" s="1"/>
      <c r="AA363" s="1" t="s">
        <v>3849</v>
      </c>
      <c r="AB363" s="1" t="n">
        <v>5</v>
      </c>
      <c r="AC363" s="3" t="s">
        <v>3850</v>
      </c>
      <c r="AD363" s="1"/>
    </row>
    <row r="364" customFormat="false" ht="14.25" hidden="false" customHeight="false" outlineLevel="0" collapsed="false">
      <c r="A364" s="1" t="s">
        <v>3851</v>
      </c>
      <c r="B364" s="1"/>
      <c r="C364" s="1" t="s">
        <v>1037</v>
      </c>
      <c r="D364" s="1" t="s">
        <v>3852</v>
      </c>
      <c r="E364" s="1"/>
      <c r="F364" s="3" t="s">
        <v>3841</v>
      </c>
      <c r="G364" s="3" t="s">
        <v>3853</v>
      </c>
      <c r="H364" s="1"/>
      <c r="I364" s="1"/>
      <c r="J364" s="3" t="s">
        <v>3854</v>
      </c>
      <c r="K364" s="1"/>
      <c r="L364" s="1"/>
      <c r="M364" s="3" t="s">
        <v>36</v>
      </c>
      <c r="N364" s="3" t="s">
        <v>277</v>
      </c>
      <c r="O364" s="2" t="s">
        <v>54</v>
      </c>
      <c r="P364" s="1" t="s">
        <v>3855</v>
      </c>
      <c r="Q364" s="1" t="s">
        <v>146</v>
      </c>
      <c r="R364" s="1"/>
      <c r="S364" s="3" t="s">
        <v>3856</v>
      </c>
      <c r="T364" s="3" t="s">
        <v>3857</v>
      </c>
      <c r="U364" s="3" t="s">
        <v>3858</v>
      </c>
      <c r="V364" s="3" t="s">
        <v>3848</v>
      </c>
      <c r="W364" s="1"/>
      <c r="X364" s="1"/>
      <c r="Y364" s="1"/>
      <c r="Z364" s="1"/>
      <c r="AA364" s="1" t="s">
        <v>3849</v>
      </c>
      <c r="AB364" s="1" t="n">
        <v>5</v>
      </c>
      <c r="AC364" s="3" t="s">
        <v>3859</v>
      </c>
      <c r="AD364" s="1"/>
    </row>
    <row r="365" customFormat="false" ht="14.25" hidden="false" customHeight="false" outlineLevel="0" collapsed="false">
      <c r="A365" s="1" t="s">
        <v>3860</v>
      </c>
      <c r="B365" s="3" t="s">
        <v>31</v>
      </c>
      <c r="C365" s="1" t="s">
        <v>957</v>
      </c>
      <c r="D365" s="1" t="s">
        <v>3861</v>
      </c>
      <c r="E365" s="1"/>
      <c r="F365" s="3" t="s">
        <v>3862</v>
      </c>
      <c r="G365" s="1"/>
      <c r="H365" s="1"/>
      <c r="I365" s="1"/>
      <c r="J365" s="3" t="s">
        <v>3863</v>
      </c>
      <c r="K365" s="1"/>
      <c r="L365" s="1"/>
      <c r="M365" s="3" t="s">
        <v>36</v>
      </c>
      <c r="N365" s="3" t="s">
        <v>3864</v>
      </c>
      <c r="O365" s="2" t="s">
        <v>54</v>
      </c>
      <c r="P365" s="1" t="s">
        <v>3865</v>
      </c>
      <c r="Q365" s="1" t="s">
        <v>120</v>
      </c>
      <c r="R365" s="1"/>
      <c r="S365" s="3" t="s">
        <v>1361</v>
      </c>
      <c r="T365" s="3" t="s">
        <v>3866</v>
      </c>
      <c r="U365" s="3" t="s">
        <v>243</v>
      </c>
      <c r="V365" s="3" t="s">
        <v>3848</v>
      </c>
      <c r="W365" s="1"/>
      <c r="X365" s="1"/>
      <c r="Y365" s="1"/>
      <c r="Z365" s="1"/>
      <c r="AA365" s="1" t="s">
        <v>3849</v>
      </c>
      <c r="AB365" s="1" t="n">
        <v>5</v>
      </c>
      <c r="AC365" s="3" t="s">
        <v>3867</v>
      </c>
      <c r="AD365" s="1"/>
    </row>
    <row r="366" customFormat="false" ht="14.25" hidden="false" customHeight="false" outlineLevel="0" collapsed="false">
      <c r="A366" s="1" t="s">
        <v>3868</v>
      </c>
      <c r="B366" s="1"/>
      <c r="C366" s="1" t="s">
        <v>1128</v>
      </c>
      <c r="D366" s="1" t="s">
        <v>3869</v>
      </c>
      <c r="E366" s="1"/>
      <c r="F366" s="3" t="s">
        <v>3870</v>
      </c>
      <c r="G366" s="1"/>
      <c r="H366" s="1"/>
      <c r="I366" s="1"/>
      <c r="J366" s="3" t="s">
        <v>3871</v>
      </c>
      <c r="K366" s="1"/>
      <c r="L366" s="1"/>
      <c r="M366" s="3" t="s">
        <v>36</v>
      </c>
      <c r="N366" s="3" t="s">
        <v>710</v>
      </c>
      <c r="O366" s="2" t="s">
        <v>75</v>
      </c>
      <c r="P366" s="1" t="s">
        <v>3872</v>
      </c>
      <c r="Q366" s="1" t="s">
        <v>93</v>
      </c>
      <c r="R366" s="1"/>
      <c r="S366" s="1"/>
      <c r="T366" s="3" t="s">
        <v>3873</v>
      </c>
      <c r="U366" s="3" t="s">
        <v>3874</v>
      </c>
      <c r="V366" s="3" t="s">
        <v>3848</v>
      </c>
      <c r="W366" s="1"/>
      <c r="X366" s="1"/>
      <c r="Y366" s="1"/>
      <c r="Z366" s="1"/>
      <c r="AA366" s="1" t="s">
        <v>3875</v>
      </c>
      <c r="AB366" s="1" t="n">
        <v>5</v>
      </c>
      <c r="AC366" s="3" t="s">
        <v>3876</v>
      </c>
      <c r="AD366" s="1"/>
    </row>
    <row r="367" customFormat="false" ht="14.25" hidden="false" customHeight="false" outlineLevel="0" collapsed="false">
      <c r="A367" s="1" t="s">
        <v>3877</v>
      </c>
      <c r="B367" s="1"/>
      <c r="C367" s="1" t="s">
        <v>1599</v>
      </c>
      <c r="D367" s="1" t="s">
        <v>3878</v>
      </c>
      <c r="E367" s="1"/>
      <c r="F367" s="3" t="s">
        <v>3879</v>
      </c>
      <c r="G367" s="1"/>
      <c r="H367" s="1"/>
      <c r="I367" s="1"/>
      <c r="J367" s="3" t="s">
        <v>3880</v>
      </c>
      <c r="K367" s="1"/>
      <c r="L367" s="1"/>
      <c r="M367" s="3" t="s">
        <v>36</v>
      </c>
      <c r="N367" s="3" t="s">
        <v>710</v>
      </c>
      <c r="O367" s="2" t="s">
        <v>75</v>
      </c>
      <c r="P367" s="1" t="s">
        <v>3881</v>
      </c>
      <c r="Q367" s="1" t="s">
        <v>93</v>
      </c>
      <c r="R367" s="1"/>
      <c r="S367" s="1"/>
      <c r="T367" s="3" t="s">
        <v>3882</v>
      </c>
      <c r="U367" s="3" t="s">
        <v>243</v>
      </c>
      <c r="V367" s="3" t="s">
        <v>3848</v>
      </c>
      <c r="W367" s="1"/>
      <c r="X367" s="1"/>
      <c r="Y367" s="1"/>
      <c r="Z367" s="1"/>
      <c r="AA367" s="1" t="s">
        <v>3875</v>
      </c>
      <c r="AB367" s="1" t="n">
        <v>5</v>
      </c>
      <c r="AC367" s="3" t="s">
        <v>3883</v>
      </c>
      <c r="AD367" s="1"/>
    </row>
    <row r="368" customFormat="false" ht="14.25" hidden="false" customHeight="false" outlineLevel="0" collapsed="false">
      <c r="A368" s="1" t="s">
        <v>3884</v>
      </c>
      <c r="B368" s="1"/>
      <c r="C368" s="1" t="s">
        <v>397</v>
      </c>
      <c r="D368" s="1" t="s">
        <v>3885</v>
      </c>
      <c r="E368" s="1"/>
      <c r="F368" s="3" t="s">
        <v>3886</v>
      </c>
      <c r="G368" s="1"/>
      <c r="H368" s="1"/>
      <c r="I368" s="1"/>
      <c r="J368" s="3" t="s">
        <v>3887</v>
      </c>
      <c r="K368" s="1"/>
      <c r="L368" s="1"/>
      <c r="M368" s="3" t="s">
        <v>36</v>
      </c>
      <c r="N368" s="3" t="s">
        <v>3888</v>
      </c>
      <c r="O368" s="2" t="s">
        <v>75</v>
      </c>
      <c r="P368" s="1" t="s">
        <v>2742</v>
      </c>
      <c r="Q368" s="1" t="s">
        <v>40</v>
      </c>
      <c r="R368" s="1"/>
      <c r="S368" s="1"/>
      <c r="T368" s="3" t="s">
        <v>3889</v>
      </c>
      <c r="U368" s="3" t="s">
        <v>265</v>
      </c>
      <c r="V368" s="3" t="s">
        <v>3848</v>
      </c>
      <c r="W368" s="1"/>
      <c r="X368" s="1"/>
      <c r="Y368" s="1"/>
      <c r="Z368" s="1"/>
      <c r="AA368" s="1" t="s">
        <v>3875</v>
      </c>
      <c r="AB368" s="1" t="n">
        <v>5</v>
      </c>
      <c r="AC368" s="3" t="s">
        <v>3890</v>
      </c>
      <c r="AD368" s="1"/>
    </row>
    <row r="369" customFormat="false" ht="14.25" hidden="false" customHeight="false" outlineLevel="0" collapsed="false">
      <c r="A369" s="1" t="s">
        <v>3891</v>
      </c>
      <c r="B369" s="1"/>
      <c r="C369" s="1" t="s">
        <v>3892</v>
      </c>
      <c r="D369" s="1" t="s">
        <v>3893</v>
      </c>
      <c r="E369" s="1"/>
      <c r="F369" s="3" t="s">
        <v>3894</v>
      </c>
      <c r="G369" s="3" t="s">
        <v>3895</v>
      </c>
      <c r="H369" s="1"/>
      <c r="I369" s="1"/>
      <c r="J369" s="3" t="s">
        <v>3896</v>
      </c>
      <c r="K369" s="1"/>
      <c r="L369" s="1"/>
      <c r="M369" s="3" t="s">
        <v>36</v>
      </c>
      <c r="N369" s="3" t="s">
        <v>3897</v>
      </c>
      <c r="O369" s="2" t="s">
        <v>54</v>
      </c>
      <c r="P369" s="1" t="s">
        <v>1785</v>
      </c>
      <c r="Q369" s="1" t="s">
        <v>146</v>
      </c>
      <c r="R369" s="1"/>
      <c r="S369" s="1"/>
      <c r="T369" s="3" t="s">
        <v>3898</v>
      </c>
      <c r="U369" s="3" t="s">
        <v>3899</v>
      </c>
      <c r="V369" s="3" t="s">
        <v>3848</v>
      </c>
      <c r="W369" s="1"/>
      <c r="X369" s="1"/>
      <c r="Y369" s="1"/>
      <c r="Z369" s="1"/>
      <c r="AA369" s="1" t="s">
        <v>3875</v>
      </c>
      <c r="AB369" s="1" t="n">
        <v>5</v>
      </c>
      <c r="AC369" s="3" t="s">
        <v>3900</v>
      </c>
      <c r="AD369" s="1"/>
    </row>
    <row r="370" customFormat="false" ht="14.25" hidden="false" customHeight="false" outlineLevel="0" collapsed="false">
      <c r="A370" s="1" t="s">
        <v>3901</v>
      </c>
      <c r="B370" s="1"/>
      <c r="C370" s="1" t="s">
        <v>556</v>
      </c>
      <c r="D370" s="1" t="s">
        <v>3902</v>
      </c>
      <c r="E370" s="1"/>
      <c r="F370" s="3" t="s">
        <v>3903</v>
      </c>
      <c r="G370" s="1"/>
      <c r="H370" s="1"/>
      <c r="I370" s="1"/>
      <c r="J370" s="3" t="s">
        <v>3904</v>
      </c>
      <c r="K370" s="1"/>
      <c r="L370" s="1"/>
      <c r="M370" s="3" t="s">
        <v>837</v>
      </c>
      <c r="N370" s="3" t="s">
        <v>3905</v>
      </c>
      <c r="O370" s="2" t="s">
        <v>158</v>
      </c>
      <c r="P370" s="1" t="s">
        <v>1556</v>
      </c>
      <c r="Q370" s="1" t="s">
        <v>322</v>
      </c>
      <c r="R370" s="1"/>
      <c r="S370" s="1"/>
      <c r="T370" s="3" t="s">
        <v>3906</v>
      </c>
      <c r="U370" s="3" t="s">
        <v>3907</v>
      </c>
      <c r="V370" s="3" t="s">
        <v>3908</v>
      </c>
      <c r="W370" s="1"/>
      <c r="X370" s="1"/>
      <c r="Y370" s="1"/>
      <c r="Z370" s="1"/>
      <c r="AA370" s="1" t="s">
        <v>3909</v>
      </c>
      <c r="AB370" s="1" t="n">
        <v>5</v>
      </c>
      <c r="AC370" s="3" t="s">
        <v>3910</v>
      </c>
      <c r="AD370" s="1"/>
    </row>
    <row r="371" customFormat="false" ht="14.25" hidden="false" customHeight="false" outlineLevel="0" collapsed="false">
      <c r="A371" s="1" t="s">
        <v>3911</v>
      </c>
      <c r="B371" s="1"/>
      <c r="C371" s="1" t="s">
        <v>670</v>
      </c>
      <c r="D371" s="1" t="s">
        <v>3912</v>
      </c>
      <c r="E371" s="1"/>
      <c r="F371" s="3" t="s">
        <v>3913</v>
      </c>
      <c r="G371" s="1"/>
      <c r="H371" s="1"/>
      <c r="I371" s="1"/>
      <c r="J371" s="3" t="s">
        <v>3914</v>
      </c>
      <c r="K371" s="1"/>
      <c r="L371" s="1"/>
      <c r="M371" s="3" t="s">
        <v>883</v>
      </c>
      <c r="N371" s="3" t="s">
        <v>3915</v>
      </c>
      <c r="O371" s="2" t="s">
        <v>158</v>
      </c>
      <c r="P371" s="1" t="s">
        <v>3916</v>
      </c>
      <c r="Q371" s="1" t="s">
        <v>146</v>
      </c>
      <c r="R371" s="1"/>
      <c r="S371" s="1"/>
      <c r="T371" s="3" t="s">
        <v>3917</v>
      </c>
      <c r="U371" s="3" t="s">
        <v>3918</v>
      </c>
      <c r="V371" s="3" t="s">
        <v>3919</v>
      </c>
      <c r="W371" s="1"/>
      <c r="X371" s="1"/>
      <c r="Y371" s="1"/>
      <c r="Z371" s="1"/>
      <c r="AA371" s="1" t="s">
        <v>3920</v>
      </c>
      <c r="AB371" s="1" t="n">
        <v>5</v>
      </c>
      <c r="AC371" s="3" t="s">
        <v>3921</v>
      </c>
      <c r="AD371" s="1"/>
    </row>
    <row r="372" customFormat="false" ht="14.25" hidden="false" customHeight="false" outlineLevel="0" collapsed="false">
      <c r="A372" s="1" t="s">
        <v>3922</v>
      </c>
      <c r="B372" s="1"/>
      <c r="C372" s="1" t="s">
        <v>181</v>
      </c>
      <c r="D372" s="1" t="s">
        <v>3923</v>
      </c>
      <c r="E372" s="1"/>
      <c r="F372" s="3" t="s">
        <v>3924</v>
      </c>
      <c r="G372" s="1"/>
      <c r="H372" s="1"/>
      <c r="I372" s="1"/>
      <c r="J372" s="3" t="s">
        <v>3925</v>
      </c>
      <c r="K372" s="1"/>
      <c r="L372" s="1"/>
      <c r="M372" s="3" t="s">
        <v>443</v>
      </c>
      <c r="N372" s="3" t="s">
        <v>3926</v>
      </c>
      <c r="O372" s="2" t="s">
        <v>908</v>
      </c>
      <c r="P372" s="1" t="s">
        <v>1042</v>
      </c>
      <c r="Q372" s="1" t="s">
        <v>146</v>
      </c>
      <c r="R372" s="1"/>
      <c r="S372" s="1"/>
      <c r="T372" s="3" t="s">
        <v>3927</v>
      </c>
      <c r="U372" s="3" t="s">
        <v>3928</v>
      </c>
      <c r="V372" s="3" t="s">
        <v>3929</v>
      </c>
      <c r="W372" s="1"/>
      <c r="X372" s="1"/>
      <c r="Y372" s="1"/>
      <c r="Z372" s="1"/>
      <c r="AA372" s="1" t="s">
        <v>3930</v>
      </c>
      <c r="AB372" s="1" t="n">
        <v>5</v>
      </c>
      <c r="AC372" s="3" t="s">
        <v>3931</v>
      </c>
      <c r="AD372" s="1"/>
    </row>
    <row r="373" customFormat="false" ht="14.25" hidden="false" customHeight="false" outlineLevel="0" collapsed="false">
      <c r="A373" s="1" t="s">
        <v>3932</v>
      </c>
      <c r="B373" s="1"/>
      <c r="C373" s="1" t="s">
        <v>49</v>
      </c>
      <c r="D373" s="1" t="s">
        <v>3933</v>
      </c>
      <c r="E373" s="1" t="s">
        <v>85</v>
      </c>
      <c r="F373" s="3" t="s">
        <v>3934</v>
      </c>
      <c r="G373" s="1"/>
      <c r="H373" s="1"/>
      <c r="I373" s="1"/>
      <c r="J373" s="3" t="s">
        <v>3935</v>
      </c>
      <c r="K373" s="1"/>
      <c r="L373" s="1"/>
      <c r="M373" s="3" t="s">
        <v>36</v>
      </c>
      <c r="N373" s="3" t="s">
        <v>2510</v>
      </c>
      <c r="O373" s="2" t="s">
        <v>547</v>
      </c>
      <c r="P373" s="1" t="s">
        <v>456</v>
      </c>
      <c r="Q373" s="1" t="s">
        <v>40</v>
      </c>
      <c r="R373" s="1"/>
      <c r="S373" s="3" t="s">
        <v>3936</v>
      </c>
      <c r="T373" s="3" t="s">
        <v>3937</v>
      </c>
      <c r="U373" s="3" t="s">
        <v>3938</v>
      </c>
      <c r="V373" s="3" t="s">
        <v>3939</v>
      </c>
      <c r="W373" s="3" t="s">
        <v>98</v>
      </c>
      <c r="X373" s="1"/>
      <c r="Y373" s="1"/>
      <c r="Z373" s="1"/>
      <c r="AA373" s="1" t="s">
        <v>3940</v>
      </c>
      <c r="AB373" s="1" t="n">
        <v>5</v>
      </c>
      <c r="AC373" s="3" t="s">
        <v>3941</v>
      </c>
      <c r="AD373" s="1"/>
    </row>
    <row r="374" customFormat="false" ht="14.25" hidden="false" customHeight="false" outlineLevel="0" collapsed="false">
      <c r="A374" s="1" t="s">
        <v>3942</v>
      </c>
      <c r="B374" s="1"/>
      <c r="C374" s="1" t="s">
        <v>916</v>
      </c>
      <c r="D374" s="1" t="s">
        <v>3943</v>
      </c>
      <c r="E374" s="1"/>
      <c r="F374" s="3" t="s">
        <v>3944</v>
      </c>
      <c r="G374" s="1"/>
      <c r="H374" s="1"/>
      <c r="I374" s="1"/>
      <c r="J374" s="3" t="s">
        <v>3945</v>
      </c>
      <c r="K374" s="1"/>
      <c r="L374" s="1"/>
      <c r="M374" s="3" t="s">
        <v>36</v>
      </c>
      <c r="N374" s="3" t="s">
        <v>118</v>
      </c>
      <c r="O374" s="2" t="s">
        <v>75</v>
      </c>
      <c r="P374" s="1" t="s">
        <v>3946</v>
      </c>
      <c r="Q374" s="1" t="s">
        <v>40</v>
      </c>
      <c r="R374" s="1"/>
      <c r="S374" s="3" t="s">
        <v>3947</v>
      </c>
      <c r="T374" s="1"/>
      <c r="U374" s="3" t="s">
        <v>3948</v>
      </c>
      <c r="V374" s="3" t="s">
        <v>3949</v>
      </c>
      <c r="W374" s="1"/>
      <c r="X374" s="1"/>
      <c r="Y374" s="1"/>
      <c r="Z374" s="1"/>
      <c r="AA374" s="1" t="s">
        <v>3950</v>
      </c>
      <c r="AB374" s="1" t="n">
        <v>5</v>
      </c>
      <c r="AC374" s="3" t="s">
        <v>3951</v>
      </c>
      <c r="AD374" s="1"/>
    </row>
    <row r="375" customFormat="false" ht="14.25" hidden="false" customHeight="false" outlineLevel="0" collapsed="false">
      <c r="A375" s="1" t="s">
        <v>3952</v>
      </c>
      <c r="B375" s="1"/>
      <c r="C375" s="1" t="s">
        <v>181</v>
      </c>
      <c r="D375" s="1" t="s">
        <v>3953</v>
      </c>
      <c r="E375" s="1"/>
      <c r="F375" s="3" t="s">
        <v>3954</v>
      </c>
      <c r="G375" s="1"/>
      <c r="H375" s="1"/>
      <c r="I375" s="1"/>
      <c r="J375" s="3" t="s">
        <v>3955</v>
      </c>
      <c r="K375" s="1"/>
      <c r="L375" s="1"/>
      <c r="M375" s="3" t="s">
        <v>443</v>
      </c>
      <c r="N375" s="3" t="s">
        <v>3926</v>
      </c>
      <c r="O375" s="2" t="s">
        <v>908</v>
      </c>
      <c r="P375" s="1" t="s">
        <v>3676</v>
      </c>
      <c r="Q375" s="1" t="s">
        <v>146</v>
      </c>
      <c r="R375" s="1"/>
      <c r="S375" s="1"/>
      <c r="T375" s="3" t="s">
        <v>3956</v>
      </c>
      <c r="U375" s="3" t="s">
        <v>3957</v>
      </c>
      <c r="V375" s="3" t="s">
        <v>3958</v>
      </c>
      <c r="W375" s="1"/>
      <c r="X375" s="1"/>
      <c r="Y375" s="1"/>
      <c r="Z375" s="1"/>
      <c r="AA375" s="1" t="s">
        <v>3959</v>
      </c>
      <c r="AB375" s="1" t="n">
        <v>5</v>
      </c>
      <c r="AC375" s="3" t="s">
        <v>3960</v>
      </c>
      <c r="AD375" s="1"/>
    </row>
    <row r="376" customFormat="false" ht="14.25" hidden="false" customHeight="false" outlineLevel="0" collapsed="false">
      <c r="A376" s="1" t="s">
        <v>3961</v>
      </c>
      <c r="B376" s="1"/>
      <c r="C376" s="1" t="s">
        <v>957</v>
      </c>
      <c r="D376" s="1" t="s">
        <v>3962</v>
      </c>
      <c r="E376" s="1" t="s">
        <v>85</v>
      </c>
      <c r="F376" s="3" t="s">
        <v>3963</v>
      </c>
      <c r="G376" s="1"/>
      <c r="H376" s="1" t="s">
        <v>2475</v>
      </c>
      <c r="I376" s="1"/>
      <c r="J376" s="3" t="s">
        <v>3964</v>
      </c>
      <c r="K376" s="1"/>
      <c r="L376" s="1"/>
      <c r="M376" s="3" t="s">
        <v>36</v>
      </c>
      <c r="N376" s="3" t="s">
        <v>118</v>
      </c>
      <c r="O376" s="2" t="s">
        <v>91</v>
      </c>
      <c r="P376" s="1" t="s">
        <v>3965</v>
      </c>
      <c r="Q376" s="1" t="s">
        <v>40</v>
      </c>
      <c r="R376" s="3" t="s">
        <v>1451</v>
      </c>
      <c r="S376" s="1" t="s">
        <v>3966</v>
      </c>
      <c r="T376" s="3" t="s">
        <v>3967</v>
      </c>
      <c r="U376" s="3" t="s">
        <v>3968</v>
      </c>
      <c r="V376" s="3" t="s">
        <v>3958</v>
      </c>
      <c r="W376" s="3" t="s">
        <v>1455</v>
      </c>
      <c r="X376" s="3" t="s">
        <v>3969</v>
      </c>
      <c r="Y376" s="1" t="s">
        <v>2475</v>
      </c>
      <c r="Z376" s="1"/>
      <c r="AA376" s="1" t="s">
        <v>3970</v>
      </c>
      <c r="AB376" s="1" t="n">
        <v>5</v>
      </c>
      <c r="AC376" s="1"/>
      <c r="AD376" s="1"/>
    </row>
    <row r="377" customFormat="false" ht="14.25" hidden="false" customHeight="false" outlineLevel="0" collapsed="false">
      <c r="A377" s="1" t="s">
        <v>3971</v>
      </c>
      <c r="B377" s="1"/>
      <c r="C377" s="1" t="s">
        <v>139</v>
      </c>
      <c r="D377" s="1" t="s">
        <v>3972</v>
      </c>
      <c r="E377" s="1" t="s">
        <v>85</v>
      </c>
      <c r="F377" s="3" t="s">
        <v>3973</v>
      </c>
      <c r="G377" s="1"/>
      <c r="H377" s="1"/>
      <c r="I377" s="1"/>
      <c r="J377" s="3" t="s">
        <v>3974</v>
      </c>
      <c r="K377" s="1"/>
      <c r="L377" s="1"/>
      <c r="M377" s="3" t="s">
        <v>390</v>
      </c>
      <c r="N377" s="3" t="s">
        <v>3975</v>
      </c>
      <c r="O377" s="2" t="s">
        <v>91</v>
      </c>
      <c r="P377" s="1" t="s">
        <v>3976</v>
      </c>
      <c r="Q377" s="1" t="s">
        <v>146</v>
      </c>
      <c r="R377" s="1"/>
      <c r="S377" s="1"/>
      <c r="T377" s="3" t="s">
        <v>3977</v>
      </c>
      <c r="U377" s="3" t="s">
        <v>3978</v>
      </c>
      <c r="V377" s="3" t="s">
        <v>3979</v>
      </c>
      <c r="W377" s="3" t="s">
        <v>1455</v>
      </c>
      <c r="X377" s="3" t="s">
        <v>3980</v>
      </c>
      <c r="Y377" s="1"/>
      <c r="Z377" s="1"/>
      <c r="AA377" s="1" t="s">
        <v>3981</v>
      </c>
      <c r="AB377" s="1" t="n">
        <v>5</v>
      </c>
      <c r="AC377" s="3" t="s">
        <v>3982</v>
      </c>
      <c r="AD377" s="1"/>
    </row>
    <row r="378" customFormat="false" ht="14.25" hidden="false" customHeight="false" outlineLevel="0" collapsed="false">
      <c r="A378" s="1" t="s">
        <v>3983</v>
      </c>
      <c r="B378" s="3" t="s">
        <v>31</v>
      </c>
      <c r="C378" s="1" t="s">
        <v>698</v>
      </c>
      <c r="D378" s="1" t="s">
        <v>3984</v>
      </c>
      <c r="E378" s="1" t="s">
        <v>85</v>
      </c>
      <c r="F378" s="3" t="s">
        <v>3985</v>
      </c>
      <c r="G378" s="3" t="s">
        <v>3986</v>
      </c>
      <c r="H378" s="1"/>
      <c r="I378" s="1"/>
      <c r="J378" s="1" t="s">
        <v>3987</v>
      </c>
      <c r="K378" s="1"/>
      <c r="L378" s="1"/>
      <c r="M378" s="3" t="s">
        <v>36</v>
      </c>
      <c r="N378" s="3" t="s">
        <v>573</v>
      </c>
      <c r="O378" s="2" t="s">
        <v>91</v>
      </c>
      <c r="P378" s="1" t="s">
        <v>3988</v>
      </c>
      <c r="Q378" s="1" t="s">
        <v>436</v>
      </c>
      <c r="R378" s="1"/>
      <c r="S378" s="1"/>
      <c r="T378" s="3" t="s">
        <v>3989</v>
      </c>
      <c r="U378" s="3" t="s">
        <v>3990</v>
      </c>
      <c r="V378" s="3" t="s">
        <v>3991</v>
      </c>
      <c r="W378" s="3" t="s">
        <v>98</v>
      </c>
      <c r="X378" s="1"/>
      <c r="Y378" s="1"/>
      <c r="Z378" s="1"/>
      <c r="AA378" s="1" t="s">
        <v>3992</v>
      </c>
      <c r="AB378" s="1" t="n">
        <v>5</v>
      </c>
      <c r="AC378" s="1" t="s">
        <v>3993</v>
      </c>
      <c r="AD378" s="1"/>
    </row>
    <row r="379" customFormat="false" ht="14.25" hidden="false" customHeight="false" outlineLevel="0" collapsed="false">
      <c r="A379" s="1" t="s">
        <v>3994</v>
      </c>
      <c r="B379" s="1"/>
      <c r="C379" s="1" t="s">
        <v>139</v>
      </c>
      <c r="D379" s="1" t="s">
        <v>3995</v>
      </c>
      <c r="E379" s="1"/>
      <c r="F379" s="3" t="s">
        <v>3996</v>
      </c>
      <c r="G379" s="3" t="s">
        <v>3997</v>
      </c>
      <c r="H379" s="1"/>
      <c r="I379" s="1"/>
      <c r="J379" s="3" t="s">
        <v>3998</v>
      </c>
      <c r="K379" s="3" t="s">
        <v>3999</v>
      </c>
      <c r="L379" s="1"/>
      <c r="M379" s="3" t="s">
        <v>239</v>
      </c>
      <c r="N379" s="3" t="s">
        <v>3192</v>
      </c>
      <c r="O379" s="2" t="s">
        <v>75</v>
      </c>
      <c r="P379" s="1" t="s">
        <v>215</v>
      </c>
      <c r="Q379" s="1" t="s">
        <v>146</v>
      </c>
      <c r="R379" s="1"/>
      <c r="S379" s="1"/>
      <c r="T379" s="3" t="s">
        <v>4000</v>
      </c>
      <c r="U379" s="3" t="s">
        <v>4001</v>
      </c>
      <c r="V379" s="3" t="s">
        <v>4002</v>
      </c>
      <c r="W379" s="1"/>
      <c r="X379" s="1"/>
      <c r="Y379" s="1"/>
      <c r="Z379" s="1"/>
      <c r="AA379" s="1" t="s">
        <v>3992</v>
      </c>
      <c r="AB379" s="1" t="n">
        <v>5</v>
      </c>
      <c r="AC379" s="3" t="s">
        <v>4003</v>
      </c>
      <c r="AD379" s="1"/>
    </row>
    <row r="380" customFormat="false" ht="14.25" hidden="false" customHeight="false" outlineLevel="0" collapsed="false">
      <c r="A380" s="1" t="s">
        <v>4004</v>
      </c>
      <c r="B380" s="1"/>
      <c r="C380" s="1" t="s">
        <v>206</v>
      </c>
      <c r="D380" s="1" t="s">
        <v>4005</v>
      </c>
      <c r="E380" s="1" t="s">
        <v>85</v>
      </c>
      <c r="F380" s="3" t="s">
        <v>4006</v>
      </c>
      <c r="G380" s="3" t="s">
        <v>4007</v>
      </c>
      <c r="H380" s="1"/>
      <c r="I380" s="1"/>
      <c r="J380" s="1" t="s">
        <v>4008</v>
      </c>
      <c r="K380" s="1"/>
      <c r="L380" s="1"/>
      <c r="M380" s="3" t="s">
        <v>36</v>
      </c>
      <c r="N380" s="3" t="s">
        <v>424</v>
      </c>
      <c r="O380" s="2" t="s">
        <v>91</v>
      </c>
      <c r="P380" s="1" t="s">
        <v>4009</v>
      </c>
      <c r="Q380" s="1" t="s">
        <v>93</v>
      </c>
      <c r="R380" s="1"/>
      <c r="S380" s="1"/>
      <c r="T380" s="3" t="s">
        <v>4010</v>
      </c>
      <c r="U380" s="3" t="s">
        <v>4011</v>
      </c>
      <c r="V380" s="3" t="s">
        <v>4012</v>
      </c>
      <c r="W380" s="3" t="s">
        <v>98</v>
      </c>
      <c r="X380" s="1"/>
      <c r="Y380" s="1"/>
      <c r="Z380" s="1"/>
      <c r="AA380" s="1" t="s">
        <v>4013</v>
      </c>
      <c r="AB380" s="1" t="n">
        <v>5</v>
      </c>
      <c r="AC380" s="1" t="s">
        <v>4014</v>
      </c>
      <c r="AD380" s="1"/>
    </row>
    <row r="381" customFormat="false" ht="14.25" hidden="false" customHeight="false" outlineLevel="0" collapsed="false">
      <c r="A381" s="1" t="s">
        <v>4015</v>
      </c>
      <c r="B381" s="1"/>
      <c r="C381" s="1" t="s">
        <v>376</v>
      </c>
      <c r="D381" s="1" t="s">
        <v>4016</v>
      </c>
      <c r="E381" s="1"/>
      <c r="F381" s="3" t="s">
        <v>4017</v>
      </c>
      <c r="G381" s="1"/>
      <c r="H381" s="1"/>
      <c r="I381" s="1"/>
      <c r="J381" s="3" t="s">
        <v>4018</v>
      </c>
      <c r="K381" s="1"/>
      <c r="L381" s="1"/>
      <c r="M381" s="3" t="s">
        <v>3097</v>
      </c>
      <c r="N381" s="3" t="s">
        <v>3098</v>
      </c>
      <c r="O381" s="2" t="s">
        <v>75</v>
      </c>
      <c r="P381" s="1" t="s">
        <v>445</v>
      </c>
      <c r="Q381" s="1" t="s">
        <v>322</v>
      </c>
      <c r="R381" s="3" t="s">
        <v>4019</v>
      </c>
      <c r="S381" s="1"/>
      <c r="T381" s="3" t="s">
        <v>4020</v>
      </c>
      <c r="U381" s="3" t="s">
        <v>4021</v>
      </c>
      <c r="V381" s="3" t="s">
        <v>4012</v>
      </c>
      <c r="W381" s="1"/>
      <c r="X381" s="1"/>
      <c r="Y381" s="1"/>
      <c r="Z381" s="1"/>
      <c r="AA381" s="1" t="s">
        <v>4013</v>
      </c>
      <c r="AB381" s="1" t="n">
        <v>5</v>
      </c>
      <c r="AC381" s="3" t="s">
        <v>4022</v>
      </c>
      <c r="AD381" s="1"/>
    </row>
    <row r="382" customFormat="false" ht="14.25" hidden="false" customHeight="false" outlineLevel="0" collapsed="false">
      <c r="A382" s="1" t="s">
        <v>4023</v>
      </c>
      <c r="B382" s="1"/>
      <c r="C382" s="1" t="s">
        <v>397</v>
      </c>
      <c r="D382" s="1" t="s">
        <v>4024</v>
      </c>
      <c r="E382" s="1"/>
      <c r="F382" s="3" t="s">
        <v>4025</v>
      </c>
      <c r="G382" s="3" t="s">
        <v>4026</v>
      </c>
      <c r="H382" s="1"/>
      <c r="I382" s="1"/>
      <c r="J382" s="3" t="s">
        <v>4027</v>
      </c>
      <c r="K382" s="1"/>
      <c r="L382" s="1" t="s">
        <v>1132</v>
      </c>
      <c r="M382" s="3" t="s">
        <v>251</v>
      </c>
      <c r="N382" s="3" t="s">
        <v>4028</v>
      </c>
      <c r="O382" s="2" t="s">
        <v>38</v>
      </c>
      <c r="P382" s="1" t="s">
        <v>4029</v>
      </c>
      <c r="Q382" s="1" t="s">
        <v>146</v>
      </c>
      <c r="R382" s="1"/>
      <c r="S382" s="3" t="s">
        <v>4030</v>
      </c>
      <c r="T382" s="3" t="s">
        <v>4031</v>
      </c>
      <c r="U382" s="3" t="s">
        <v>4032</v>
      </c>
      <c r="V382" s="3" t="s">
        <v>4025</v>
      </c>
      <c r="W382" s="1"/>
      <c r="X382" s="1"/>
      <c r="Y382" s="1"/>
      <c r="Z382" s="1"/>
      <c r="AA382" s="1" t="s">
        <v>4033</v>
      </c>
      <c r="AB382" s="1" t="n">
        <v>5</v>
      </c>
      <c r="AC382" s="3" t="s">
        <v>4034</v>
      </c>
      <c r="AD382" s="1"/>
    </row>
    <row r="383" customFormat="false" ht="14.25" hidden="false" customHeight="false" outlineLevel="0" collapsed="false">
      <c r="A383" s="1" t="s">
        <v>4035</v>
      </c>
      <c r="B383" s="1"/>
      <c r="C383" s="1" t="s">
        <v>139</v>
      </c>
      <c r="D383" s="1" t="s">
        <v>4036</v>
      </c>
      <c r="E383" s="1"/>
      <c r="F383" s="3" t="s">
        <v>4037</v>
      </c>
      <c r="G383" s="3" t="s">
        <v>4038</v>
      </c>
      <c r="H383" s="1"/>
      <c r="I383" s="1"/>
      <c r="J383" s="3" t="s">
        <v>4039</v>
      </c>
      <c r="K383" s="1"/>
      <c r="L383" s="1"/>
      <c r="M383" s="3" t="s">
        <v>36</v>
      </c>
      <c r="N383" s="3" t="s">
        <v>2368</v>
      </c>
      <c r="O383" s="2" t="s">
        <v>75</v>
      </c>
      <c r="P383" s="1" t="s">
        <v>503</v>
      </c>
      <c r="Q383" s="1" t="s">
        <v>146</v>
      </c>
      <c r="R383" s="1"/>
      <c r="S383" s="1"/>
      <c r="T383" s="3" t="s">
        <v>4040</v>
      </c>
      <c r="U383" s="3" t="s">
        <v>4041</v>
      </c>
      <c r="V383" s="3" t="s">
        <v>4042</v>
      </c>
      <c r="W383" s="1"/>
      <c r="X383" s="1"/>
      <c r="Y383" s="1"/>
      <c r="Z383" s="1"/>
      <c r="AA383" s="1" t="s">
        <v>4033</v>
      </c>
      <c r="AB383" s="1" t="n">
        <v>5</v>
      </c>
      <c r="AC383" s="3" t="s">
        <v>4043</v>
      </c>
      <c r="AD383" s="1"/>
    </row>
    <row r="384" customFormat="false" ht="14.25" hidden="false" customHeight="false" outlineLevel="0" collapsed="false">
      <c r="A384" s="1" t="s">
        <v>4044</v>
      </c>
      <c r="B384" s="3" t="s">
        <v>31</v>
      </c>
      <c r="C384" s="1" t="s">
        <v>102</v>
      </c>
      <c r="D384" s="1" t="s">
        <v>4045</v>
      </c>
      <c r="E384" s="1"/>
      <c r="F384" s="3" t="s">
        <v>4046</v>
      </c>
      <c r="G384" s="1"/>
      <c r="H384" s="1"/>
      <c r="I384" s="1"/>
      <c r="J384" s="3" t="s">
        <v>4047</v>
      </c>
      <c r="K384" s="1"/>
      <c r="L384" s="1"/>
      <c r="M384" s="3" t="s">
        <v>36</v>
      </c>
      <c r="N384" s="3" t="s">
        <v>685</v>
      </c>
      <c r="O384" s="2" t="s">
        <v>38</v>
      </c>
      <c r="P384" s="1" t="s">
        <v>850</v>
      </c>
      <c r="Q384" s="1" t="s">
        <v>40</v>
      </c>
      <c r="R384" s="1"/>
      <c r="S384" s="1"/>
      <c r="T384" s="3" t="s">
        <v>4048</v>
      </c>
      <c r="U384" s="3" t="s">
        <v>4049</v>
      </c>
      <c r="V384" s="3" t="s">
        <v>4050</v>
      </c>
      <c r="W384" s="1"/>
      <c r="X384" s="1"/>
      <c r="Y384" s="1"/>
      <c r="Z384" s="1"/>
      <c r="AA384" s="1" t="s">
        <v>4051</v>
      </c>
      <c r="AB384" s="1" t="n">
        <v>5</v>
      </c>
      <c r="AC384" s="3" t="s">
        <v>4052</v>
      </c>
      <c r="AD384" s="1"/>
    </row>
    <row r="385" customFormat="false" ht="14.25" hidden="false" customHeight="false" outlineLevel="0" collapsed="false">
      <c r="A385" s="1" t="s">
        <v>4053</v>
      </c>
      <c r="B385" s="1"/>
      <c r="C385" s="1" t="s">
        <v>1379</v>
      </c>
      <c r="D385" s="1" t="s">
        <v>4054</v>
      </c>
      <c r="E385" s="1"/>
      <c r="F385" s="3" t="s">
        <v>4055</v>
      </c>
      <c r="G385" s="3" t="s">
        <v>4056</v>
      </c>
      <c r="H385" s="1"/>
      <c r="I385" s="1"/>
      <c r="J385" s="3" t="s">
        <v>4057</v>
      </c>
      <c r="K385" s="1"/>
      <c r="L385" s="1"/>
      <c r="M385" s="3" t="s">
        <v>390</v>
      </c>
      <c r="N385" s="3" t="s">
        <v>4058</v>
      </c>
      <c r="O385" s="2" t="s">
        <v>1154</v>
      </c>
      <c r="P385" s="1" t="s">
        <v>3462</v>
      </c>
      <c r="Q385" s="1" t="s">
        <v>93</v>
      </c>
      <c r="R385" s="1"/>
      <c r="S385" s="1"/>
      <c r="T385" s="3" t="s">
        <v>4059</v>
      </c>
      <c r="U385" s="3" t="s">
        <v>4060</v>
      </c>
      <c r="V385" s="3" t="s">
        <v>4061</v>
      </c>
      <c r="W385" s="1"/>
      <c r="X385" s="1"/>
      <c r="Y385" s="1"/>
      <c r="Z385" s="1"/>
      <c r="AA385" s="1" t="s">
        <v>4062</v>
      </c>
      <c r="AB385" s="1" t="n">
        <v>5</v>
      </c>
      <c r="AC385" s="3" t="s">
        <v>4063</v>
      </c>
      <c r="AD385" s="1"/>
    </row>
    <row r="386" customFormat="false" ht="14.25" hidden="false" customHeight="false" outlineLevel="0" collapsed="false">
      <c r="A386" s="1" t="s">
        <v>4064</v>
      </c>
      <c r="B386" s="1"/>
      <c r="C386" s="1" t="s">
        <v>139</v>
      </c>
      <c r="D386" s="1" t="s">
        <v>4065</v>
      </c>
      <c r="E386" s="1"/>
      <c r="F386" s="3" t="s">
        <v>4066</v>
      </c>
      <c r="G386" s="3" t="s">
        <v>4067</v>
      </c>
      <c r="H386" s="1"/>
      <c r="I386" s="1"/>
      <c r="J386" s="3" t="s">
        <v>4068</v>
      </c>
      <c r="K386" s="1"/>
      <c r="L386" s="1"/>
      <c r="M386" s="3" t="s">
        <v>36</v>
      </c>
      <c r="N386" s="3" t="s">
        <v>4069</v>
      </c>
      <c r="O386" s="2" t="s">
        <v>75</v>
      </c>
      <c r="P386" s="1" t="s">
        <v>4070</v>
      </c>
      <c r="Q386" s="1" t="s">
        <v>146</v>
      </c>
      <c r="R386" s="1"/>
      <c r="S386" s="1"/>
      <c r="T386" s="3" t="s">
        <v>4071</v>
      </c>
      <c r="U386" s="3" t="s">
        <v>4072</v>
      </c>
      <c r="V386" s="3" t="s">
        <v>4073</v>
      </c>
      <c r="W386" s="1"/>
      <c r="X386" s="1"/>
      <c r="Y386" s="1"/>
      <c r="Z386" s="1"/>
      <c r="AA386" s="1" t="s">
        <v>4074</v>
      </c>
      <c r="AB386" s="1" t="n">
        <v>5</v>
      </c>
      <c r="AC386" s="3" t="s">
        <v>4075</v>
      </c>
      <c r="AD386" s="1"/>
    </row>
    <row r="387" customFormat="false" ht="14.25" hidden="false" customHeight="false" outlineLevel="0" collapsed="false">
      <c r="A387" s="1" t="s">
        <v>4076</v>
      </c>
      <c r="B387" s="1"/>
      <c r="C387" s="1" t="s">
        <v>1716</v>
      </c>
      <c r="D387" s="1" t="s">
        <v>4077</v>
      </c>
      <c r="E387" s="1"/>
      <c r="F387" s="3" t="s">
        <v>4078</v>
      </c>
      <c r="G387" s="1"/>
      <c r="H387" s="1"/>
      <c r="I387" s="1"/>
      <c r="J387" s="3" t="s">
        <v>4079</v>
      </c>
      <c r="K387" s="1"/>
      <c r="L387" s="3" t="s">
        <v>483</v>
      </c>
      <c r="M387" s="3" t="s">
        <v>36</v>
      </c>
      <c r="N387" s="3" t="s">
        <v>3522</v>
      </c>
      <c r="O387" s="2" t="s">
        <v>75</v>
      </c>
      <c r="P387" s="1" t="s">
        <v>800</v>
      </c>
      <c r="Q387" s="1" t="s">
        <v>146</v>
      </c>
      <c r="R387" s="1"/>
      <c r="S387" s="3" t="s">
        <v>4080</v>
      </c>
      <c r="T387" s="3" t="s">
        <v>4081</v>
      </c>
      <c r="U387" s="3" t="s">
        <v>4082</v>
      </c>
      <c r="V387" s="3" t="s">
        <v>4083</v>
      </c>
      <c r="W387" s="1"/>
      <c r="X387" s="1"/>
      <c r="Y387" s="1"/>
      <c r="Z387" s="1"/>
      <c r="AA387" s="1" t="s">
        <v>4084</v>
      </c>
      <c r="AB387" s="1" t="n">
        <v>5</v>
      </c>
      <c r="AC387" s="3" t="s">
        <v>4085</v>
      </c>
      <c r="AD387" s="1"/>
    </row>
    <row r="388" customFormat="false" ht="14.25" hidden="false" customHeight="false" outlineLevel="0" collapsed="false">
      <c r="A388" s="1" t="s">
        <v>4086</v>
      </c>
      <c r="B388" s="1"/>
      <c r="C388" s="1" t="s">
        <v>916</v>
      </c>
      <c r="D388" s="1" t="s">
        <v>4087</v>
      </c>
      <c r="E388" s="1" t="s">
        <v>85</v>
      </c>
      <c r="F388" s="3" t="s">
        <v>4088</v>
      </c>
      <c r="G388" s="3" t="s">
        <v>4089</v>
      </c>
      <c r="H388" s="1"/>
      <c r="I388" s="1"/>
      <c r="J388" s="3" t="s">
        <v>4090</v>
      </c>
      <c r="K388" s="1"/>
      <c r="L388" s="1"/>
      <c r="M388" s="3" t="s">
        <v>36</v>
      </c>
      <c r="N388" s="3" t="s">
        <v>277</v>
      </c>
      <c r="O388" s="2" t="s">
        <v>91</v>
      </c>
      <c r="P388" s="1" t="s">
        <v>4091</v>
      </c>
      <c r="Q388" s="1" t="s">
        <v>146</v>
      </c>
      <c r="R388" s="1"/>
      <c r="S388" s="3" t="s">
        <v>4092</v>
      </c>
      <c r="T388" s="3" t="s">
        <v>4093</v>
      </c>
      <c r="U388" s="3" t="s">
        <v>4094</v>
      </c>
      <c r="V388" s="3" t="s">
        <v>4088</v>
      </c>
      <c r="W388" s="3" t="s">
        <v>98</v>
      </c>
      <c r="X388" s="3" t="s">
        <v>268</v>
      </c>
      <c r="Y388" s="1"/>
      <c r="Z388" s="1"/>
      <c r="AA388" s="1" t="s">
        <v>4095</v>
      </c>
      <c r="AB388" s="1" t="n">
        <v>5</v>
      </c>
      <c r="AC388" s="3" t="s">
        <v>4096</v>
      </c>
      <c r="AD388" s="1"/>
    </row>
    <row r="389" customFormat="false" ht="14.25" hidden="false" customHeight="false" outlineLevel="0" collapsed="false">
      <c r="A389" s="1" t="s">
        <v>4097</v>
      </c>
      <c r="B389" s="1"/>
      <c r="C389" s="1" t="s">
        <v>527</v>
      </c>
      <c r="D389" s="1" t="s">
        <v>4098</v>
      </c>
      <c r="E389" s="1"/>
      <c r="F389" s="3" t="s">
        <v>4099</v>
      </c>
      <c r="G389" s="1"/>
      <c r="H389" s="1"/>
      <c r="I389" s="1"/>
      <c r="J389" s="3" t="s">
        <v>4100</v>
      </c>
      <c r="K389" s="1"/>
      <c r="L389" s="1"/>
      <c r="M389" s="3" t="s">
        <v>36</v>
      </c>
      <c r="N389" s="3" t="s">
        <v>118</v>
      </c>
      <c r="O389" s="2" t="s">
        <v>358</v>
      </c>
      <c r="P389" s="1" t="s">
        <v>4101</v>
      </c>
      <c r="Q389" s="1" t="s">
        <v>436</v>
      </c>
      <c r="R389" s="1"/>
      <c r="S389" s="3" t="s">
        <v>4102</v>
      </c>
      <c r="T389" s="1"/>
      <c r="U389" s="3" t="s">
        <v>4103</v>
      </c>
      <c r="V389" s="3" t="s">
        <v>4104</v>
      </c>
      <c r="W389" s="1"/>
      <c r="X389" s="1"/>
      <c r="Y389" s="1"/>
      <c r="Z389" s="1"/>
      <c r="AA389" s="1" t="s">
        <v>4105</v>
      </c>
      <c r="AB389" s="1" t="n">
        <v>5</v>
      </c>
      <c r="AC389" s="3" t="s">
        <v>4106</v>
      </c>
      <c r="AD389" s="1"/>
    </row>
    <row r="390" customFormat="false" ht="14.25" hidden="false" customHeight="false" outlineLevel="0" collapsed="false">
      <c r="A390" s="1" t="s">
        <v>4107</v>
      </c>
      <c r="B390" s="1"/>
      <c r="C390" s="1" t="s">
        <v>527</v>
      </c>
      <c r="D390" s="1" t="s">
        <v>4108</v>
      </c>
      <c r="E390" s="1"/>
      <c r="F390" s="3" t="s">
        <v>4109</v>
      </c>
      <c r="G390" s="1"/>
      <c r="H390" s="1"/>
      <c r="I390" s="1"/>
      <c r="J390" s="3" t="s">
        <v>4110</v>
      </c>
      <c r="K390" s="1"/>
      <c r="L390" s="1"/>
      <c r="M390" s="3" t="s">
        <v>36</v>
      </c>
      <c r="N390" s="3" t="s">
        <v>53</v>
      </c>
      <c r="O390" s="2" t="s">
        <v>54</v>
      </c>
      <c r="P390" s="1" t="s">
        <v>1095</v>
      </c>
      <c r="Q390" s="1" t="s">
        <v>40</v>
      </c>
      <c r="R390" s="1"/>
      <c r="S390" s="3" t="s">
        <v>4111</v>
      </c>
      <c r="T390" s="3" t="s">
        <v>4112</v>
      </c>
      <c r="U390" s="3" t="s">
        <v>4113</v>
      </c>
      <c r="V390" s="3" t="s">
        <v>4114</v>
      </c>
      <c r="W390" s="1"/>
      <c r="X390" s="1"/>
      <c r="Y390" s="1"/>
      <c r="Z390" s="1"/>
      <c r="AA390" s="1" t="s">
        <v>4115</v>
      </c>
      <c r="AB390" s="1" t="n">
        <v>5</v>
      </c>
      <c r="AC390" s="3" t="s">
        <v>4116</v>
      </c>
      <c r="AD390" s="1"/>
    </row>
    <row r="391" customFormat="false" ht="14.25" hidden="false" customHeight="false" outlineLevel="0" collapsed="false">
      <c r="A391" s="1" t="s">
        <v>4117</v>
      </c>
      <c r="B391" s="1"/>
      <c r="C391" s="1" t="s">
        <v>206</v>
      </c>
      <c r="D391" s="1" t="s">
        <v>4118</v>
      </c>
      <c r="E391" s="1"/>
      <c r="F391" s="3" t="s">
        <v>4119</v>
      </c>
      <c r="G391" s="1" t="s">
        <v>4120</v>
      </c>
      <c r="H391" s="1"/>
      <c r="I391" s="1"/>
      <c r="J391" s="3" t="s">
        <v>4121</v>
      </c>
      <c r="K391" s="1"/>
      <c r="L391" s="1"/>
      <c r="M391" s="3" t="s">
        <v>36</v>
      </c>
      <c r="N391" s="3" t="s">
        <v>3522</v>
      </c>
      <c r="O391" s="2" t="s">
        <v>54</v>
      </c>
      <c r="P391" s="1" t="s">
        <v>4122</v>
      </c>
      <c r="Q391" s="1" t="s">
        <v>146</v>
      </c>
      <c r="R391" s="1"/>
      <c r="S391" s="3" t="s">
        <v>4123</v>
      </c>
      <c r="T391" s="3" t="s">
        <v>4124</v>
      </c>
      <c r="U391" s="3" t="s">
        <v>4125</v>
      </c>
      <c r="V391" s="3" t="s">
        <v>4126</v>
      </c>
      <c r="W391" s="1"/>
      <c r="X391" s="1"/>
      <c r="Y391" s="1"/>
      <c r="Z391" s="1"/>
      <c r="AA391" s="1" t="s">
        <v>4127</v>
      </c>
      <c r="AB391" s="1" t="n">
        <v>5</v>
      </c>
      <c r="AC391" s="3" t="s">
        <v>4128</v>
      </c>
      <c r="AD391" s="1"/>
    </row>
    <row r="392" customFormat="false" ht="14.25" hidden="false" customHeight="false" outlineLevel="0" collapsed="false">
      <c r="A392" s="1" t="s">
        <v>4129</v>
      </c>
      <c r="B392" s="1"/>
      <c r="C392" s="1" t="s">
        <v>4130</v>
      </c>
      <c r="D392" s="1" t="s">
        <v>4131</v>
      </c>
      <c r="E392" s="1"/>
      <c r="F392" s="3" t="s">
        <v>4132</v>
      </c>
      <c r="G392" s="3" t="s">
        <v>4133</v>
      </c>
      <c r="H392" s="1"/>
      <c r="I392" s="1"/>
      <c r="J392" s="3" t="s">
        <v>4134</v>
      </c>
      <c r="K392" s="1"/>
      <c r="L392" s="1"/>
      <c r="M392" s="3" t="s">
        <v>36</v>
      </c>
      <c r="N392" s="3" t="s">
        <v>277</v>
      </c>
      <c r="O392" s="2" t="s">
        <v>75</v>
      </c>
      <c r="P392" s="1" t="s">
        <v>1429</v>
      </c>
      <c r="Q392" s="1" t="s">
        <v>146</v>
      </c>
      <c r="R392" s="1"/>
      <c r="S392" s="3" t="s">
        <v>2715</v>
      </c>
      <c r="T392" s="3" t="s">
        <v>4135</v>
      </c>
      <c r="U392" s="3" t="s">
        <v>4136</v>
      </c>
      <c r="V392" s="3" t="s">
        <v>4137</v>
      </c>
      <c r="W392" s="1"/>
      <c r="X392" s="1"/>
      <c r="Y392" s="1"/>
      <c r="Z392" s="1"/>
      <c r="AA392" s="1" t="s">
        <v>4138</v>
      </c>
      <c r="AB392" s="1" t="n">
        <v>5</v>
      </c>
      <c r="AC392" s="3" t="s">
        <v>4139</v>
      </c>
      <c r="AD392" s="1"/>
    </row>
    <row r="393" customFormat="false" ht="14.25" hidden="false" customHeight="false" outlineLevel="0" collapsed="false">
      <c r="A393" s="1" t="s">
        <v>4140</v>
      </c>
      <c r="B393" s="1"/>
      <c r="C393" s="1" t="s">
        <v>139</v>
      </c>
      <c r="D393" s="1" t="s">
        <v>4141</v>
      </c>
      <c r="E393" s="1"/>
      <c r="F393" s="3" t="s">
        <v>4142</v>
      </c>
      <c r="G393" s="1"/>
      <c r="H393" s="1"/>
      <c r="I393" s="1"/>
      <c r="J393" s="3" t="s">
        <v>4143</v>
      </c>
      <c r="K393" s="1"/>
      <c r="L393" s="1" t="s">
        <v>1132</v>
      </c>
      <c r="M393" s="3" t="s">
        <v>36</v>
      </c>
      <c r="N393" s="3" t="s">
        <v>277</v>
      </c>
      <c r="O393" s="2" t="s">
        <v>38</v>
      </c>
      <c r="P393" s="1" t="s">
        <v>4144</v>
      </c>
      <c r="Q393" s="1" t="s">
        <v>146</v>
      </c>
      <c r="R393" s="1"/>
      <c r="S393" s="1" t="s">
        <v>4145</v>
      </c>
      <c r="T393" s="3" t="s">
        <v>4146</v>
      </c>
      <c r="U393" s="3" t="s">
        <v>4147</v>
      </c>
      <c r="V393" s="3" t="s">
        <v>4142</v>
      </c>
      <c r="W393" s="1"/>
      <c r="X393" s="1"/>
      <c r="Y393" s="1"/>
      <c r="Z393" s="1"/>
      <c r="AA393" s="1" t="s">
        <v>4148</v>
      </c>
      <c r="AB393" s="1" t="n">
        <v>5</v>
      </c>
      <c r="AC393" s="3" t="s">
        <v>4149</v>
      </c>
      <c r="AD393" s="1"/>
    </row>
    <row r="394" customFormat="false" ht="14.25" hidden="false" customHeight="false" outlineLevel="0" collapsed="false">
      <c r="A394" s="1" t="s">
        <v>4150</v>
      </c>
      <c r="B394" s="1"/>
      <c r="C394" s="1" t="s">
        <v>167</v>
      </c>
      <c r="D394" s="1" t="s">
        <v>4151</v>
      </c>
      <c r="E394" s="1"/>
      <c r="F394" s="3" t="s">
        <v>4152</v>
      </c>
      <c r="G394" s="1"/>
      <c r="H394" s="1"/>
      <c r="I394" s="1"/>
      <c r="J394" s="3" t="s">
        <v>4153</v>
      </c>
      <c r="K394" s="1"/>
      <c r="L394" s="1"/>
      <c r="M394" s="3" t="s">
        <v>837</v>
      </c>
      <c r="N394" s="3" t="s">
        <v>2443</v>
      </c>
      <c r="O394" s="2" t="s">
        <v>4154</v>
      </c>
      <c r="P394" s="1" t="s">
        <v>4155</v>
      </c>
      <c r="Q394" s="1" t="s">
        <v>40</v>
      </c>
      <c r="R394" s="3" t="s">
        <v>4156</v>
      </c>
      <c r="S394" s="3" t="s">
        <v>4157</v>
      </c>
      <c r="T394" s="3" t="s">
        <v>4158</v>
      </c>
      <c r="U394" s="3" t="s">
        <v>4159</v>
      </c>
      <c r="V394" s="3" t="s">
        <v>4160</v>
      </c>
      <c r="W394" s="1"/>
      <c r="X394" s="1"/>
      <c r="Y394" s="1"/>
      <c r="Z394" s="1"/>
      <c r="AA394" s="1" t="s">
        <v>4161</v>
      </c>
      <c r="AB394" s="1" t="n">
        <v>5</v>
      </c>
      <c r="AC394" s="3" t="s">
        <v>4162</v>
      </c>
      <c r="AD394" s="1"/>
    </row>
    <row r="395" customFormat="false" ht="14.25" hidden="false" customHeight="false" outlineLevel="0" collapsed="false">
      <c r="A395" s="1" t="s">
        <v>4163</v>
      </c>
      <c r="B395" s="3" t="s">
        <v>31</v>
      </c>
      <c r="C395" s="1" t="s">
        <v>195</v>
      </c>
      <c r="D395" s="1" t="s">
        <v>4164</v>
      </c>
      <c r="E395" s="1"/>
      <c r="F395" s="3" t="s">
        <v>4165</v>
      </c>
      <c r="G395" s="3" t="s">
        <v>4166</v>
      </c>
      <c r="H395" s="1"/>
      <c r="I395" s="1"/>
      <c r="J395" s="3" t="s">
        <v>4167</v>
      </c>
      <c r="K395" s="1"/>
      <c r="L395" s="1"/>
      <c r="M395" s="3" t="s">
        <v>290</v>
      </c>
      <c r="N395" s="3" t="s">
        <v>1392</v>
      </c>
      <c r="O395" s="2" t="s">
        <v>38</v>
      </c>
      <c r="P395" s="1" t="s">
        <v>788</v>
      </c>
      <c r="Q395" s="1" t="s">
        <v>40</v>
      </c>
      <c r="R395" s="3" t="s">
        <v>4168</v>
      </c>
      <c r="S395" s="3" t="s">
        <v>4169</v>
      </c>
      <c r="T395" s="3" t="s">
        <v>4170</v>
      </c>
      <c r="U395" s="3" t="s">
        <v>4171</v>
      </c>
      <c r="V395" s="3" t="s">
        <v>4172</v>
      </c>
      <c r="W395" s="1"/>
      <c r="X395" s="1"/>
      <c r="Y395" s="1"/>
      <c r="Z395" s="1"/>
      <c r="AA395" s="1" t="s">
        <v>4173</v>
      </c>
      <c r="AB395" s="1" t="n">
        <v>5</v>
      </c>
      <c r="AC395" s="3" t="s">
        <v>4174</v>
      </c>
      <c r="AD395" s="1"/>
    </row>
    <row r="396" customFormat="false" ht="14.25" hidden="false" customHeight="false" outlineLevel="0" collapsed="false">
      <c r="A396" s="1" t="s">
        <v>4175</v>
      </c>
      <c r="B396" s="1"/>
      <c r="C396" s="1" t="s">
        <v>1625</v>
      </c>
      <c r="D396" s="1" t="s">
        <v>4176</v>
      </c>
      <c r="E396" s="1"/>
      <c r="F396" s="3" t="s">
        <v>4177</v>
      </c>
      <c r="G396" s="1"/>
      <c r="H396" s="1"/>
      <c r="I396" s="1"/>
      <c r="J396" s="3" t="s">
        <v>4178</v>
      </c>
      <c r="K396" s="1"/>
      <c r="L396" s="1"/>
      <c r="M396" s="3" t="s">
        <v>390</v>
      </c>
      <c r="N396" s="3" t="s">
        <v>3975</v>
      </c>
      <c r="O396" s="2" t="s">
        <v>214</v>
      </c>
      <c r="P396" s="1" t="s">
        <v>1143</v>
      </c>
      <c r="Q396" s="1" t="s">
        <v>40</v>
      </c>
      <c r="R396" s="1"/>
      <c r="S396" s="3" t="s">
        <v>4179</v>
      </c>
      <c r="T396" s="3" t="s">
        <v>4180</v>
      </c>
      <c r="U396" s="3" t="s">
        <v>4181</v>
      </c>
      <c r="V396" s="3" t="s">
        <v>4182</v>
      </c>
      <c r="W396" s="1"/>
      <c r="X396" s="1"/>
      <c r="Y396" s="1"/>
      <c r="Z396" s="1"/>
      <c r="AA396" s="1" t="s">
        <v>4173</v>
      </c>
      <c r="AB396" s="1" t="n">
        <v>5</v>
      </c>
      <c r="AC396" s="3" t="s">
        <v>4183</v>
      </c>
      <c r="AD396" s="1"/>
    </row>
    <row r="397" customFormat="false" ht="14.25" hidden="false" customHeight="false" outlineLevel="0" collapsed="false">
      <c r="A397" s="1" t="s">
        <v>4184</v>
      </c>
      <c r="B397" s="1"/>
      <c r="C397" s="1" t="s">
        <v>4185</v>
      </c>
      <c r="D397" s="1" t="s">
        <v>4186</v>
      </c>
      <c r="E397" s="1"/>
      <c r="F397" s="3" t="s">
        <v>4187</v>
      </c>
      <c r="G397" s="1"/>
      <c r="H397" s="1"/>
      <c r="I397" s="1"/>
      <c r="J397" s="3" t="s">
        <v>4188</v>
      </c>
      <c r="K397" s="1"/>
      <c r="L397" s="1"/>
      <c r="M397" s="3" t="s">
        <v>36</v>
      </c>
      <c r="N397" s="3" t="s">
        <v>1052</v>
      </c>
      <c r="O397" s="2" t="s">
        <v>358</v>
      </c>
      <c r="P397" s="1" t="s">
        <v>3916</v>
      </c>
      <c r="Q397" s="1" t="s">
        <v>40</v>
      </c>
      <c r="R397" s="1"/>
      <c r="S397" s="1"/>
      <c r="T397" s="3" t="s">
        <v>4189</v>
      </c>
      <c r="U397" s="3" t="s">
        <v>4190</v>
      </c>
      <c r="V397" s="3" t="s">
        <v>4191</v>
      </c>
      <c r="W397" s="1"/>
      <c r="X397" s="1"/>
      <c r="Y397" s="1"/>
      <c r="Z397" s="1"/>
      <c r="AA397" s="1" t="s">
        <v>4192</v>
      </c>
      <c r="AB397" s="1" t="n">
        <v>5</v>
      </c>
      <c r="AC397" s="3" t="s">
        <v>4193</v>
      </c>
      <c r="AD397" s="1"/>
    </row>
    <row r="398" customFormat="false" ht="14.25" hidden="false" customHeight="false" outlineLevel="0" collapsed="false">
      <c r="A398" s="1" t="s">
        <v>4194</v>
      </c>
      <c r="B398" s="1"/>
      <c r="C398" s="1" t="s">
        <v>4195</v>
      </c>
      <c r="D398" s="1" t="s">
        <v>4196</v>
      </c>
      <c r="E398" s="1" t="s">
        <v>85</v>
      </c>
      <c r="F398" s="3" t="s">
        <v>4197</v>
      </c>
      <c r="G398" s="1"/>
      <c r="H398" s="1"/>
      <c r="I398" s="1"/>
      <c r="J398" s="3" t="s">
        <v>4198</v>
      </c>
      <c r="K398" s="1"/>
      <c r="L398" s="1"/>
      <c r="M398" s="3" t="s">
        <v>36</v>
      </c>
      <c r="N398" s="3" t="s">
        <v>2510</v>
      </c>
      <c r="O398" s="2" t="s">
        <v>547</v>
      </c>
      <c r="P398" s="1" t="s">
        <v>503</v>
      </c>
      <c r="Q398" s="1" t="s">
        <v>40</v>
      </c>
      <c r="R398" s="1"/>
      <c r="S398" s="3" t="s">
        <v>4199</v>
      </c>
      <c r="T398" s="3" t="s">
        <v>4200</v>
      </c>
      <c r="U398" s="3" t="s">
        <v>4201</v>
      </c>
      <c r="V398" s="3" t="s">
        <v>4202</v>
      </c>
      <c r="W398" s="3" t="s">
        <v>2670</v>
      </c>
      <c r="X398" s="3" t="s">
        <v>2614</v>
      </c>
      <c r="Y398" s="1"/>
      <c r="Z398" s="1"/>
      <c r="AA398" s="1" t="s">
        <v>4203</v>
      </c>
      <c r="AB398" s="1" t="n">
        <v>5</v>
      </c>
      <c r="AC398" s="3" t="s">
        <v>4204</v>
      </c>
      <c r="AD398" s="1"/>
    </row>
    <row r="399" customFormat="false" ht="14.25" hidden="false" customHeight="false" outlineLevel="0" collapsed="false">
      <c r="A399" s="1" t="s">
        <v>4205</v>
      </c>
      <c r="B399" s="1"/>
      <c r="C399" s="1" t="s">
        <v>83</v>
      </c>
      <c r="D399" s="1" t="s">
        <v>4206</v>
      </c>
      <c r="E399" s="1" t="s">
        <v>85</v>
      </c>
      <c r="F399" s="3" t="s">
        <v>4207</v>
      </c>
      <c r="G399" s="1"/>
      <c r="H399" s="1"/>
      <c r="I399" s="1"/>
      <c r="J399" s="3" t="s">
        <v>4208</v>
      </c>
      <c r="K399" s="1"/>
      <c r="L399" s="1"/>
      <c r="M399" s="3" t="s">
        <v>36</v>
      </c>
      <c r="N399" s="3" t="s">
        <v>199</v>
      </c>
      <c r="O399" s="2" t="s">
        <v>91</v>
      </c>
      <c r="P399" s="1" t="s">
        <v>3881</v>
      </c>
      <c r="Q399" s="1" t="s">
        <v>40</v>
      </c>
      <c r="R399" s="1"/>
      <c r="S399" s="3" t="s">
        <v>4209</v>
      </c>
      <c r="T399" s="3" t="s">
        <v>4210</v>
      </c>
      <c r="U399" s="3" t="s">
        <v>4211</v>
      </c>
      <c r="V399" s="3" t="s">
        <v>4160</v>
      </c>
      <c r="W399" s="3" t="s">
        <v>4212</v>
      </c>
      <c r="X399" s="3" t="s">
        <v>4213</v>
      </c>
      <c r="Y399" s="3" t="s">
        <v>462</v>
      </c>
      <c r="Z399" s="1"/>
      <c r="AA399" s="1" t="s">
        <v>4214</v>
      </c>
      <c r="AB399" s="1" t="n">
        <v>5</v>
      </c>
      <c r="AC399" s="3" t="s">
        <v>4215</v>
      </c>
      <c r="AD399" s="1"/>
    </row>
    <row r="400" customFormat="false" ht="14.25" hidden="false" customHeight="false" outlineLevel="0" collapsed="false">
      <c r="A400" s="1" t="s">
        <v>4216</v>
      </c>
      <c r="B400" s="1"/>
      <c r="C400" s="1" t="s">
        <v>102</v>
      </c>
      <c r="D400" s="1" t="s">
        <v>4217</v>
      </c>
      <c r="E400" s="1"/>
      <c r="F400" s="3" t="s">
        <v>4218</v>
      </c>
      <c r="G400" s="3" t="s">
        <v>4219</v>
      </c>
      <c r="H400" s="1"/>
      <c r="I400" s="1"/>
      <c r="J400" s="3" t="s">
        <v>4220</v>
      </c>
      <c r="K400" s="1"/>
      <c r="L400" s="1"/>
      <c r="M400" s="3" t="s">
        <v>36</v>
      </c>
      <c r="N400" s="3" t="s">
        <v>516</v>
      </c>
      <c r="O400" s="2" t="s">
        <v>75</v>
      </c>
      <c r="P400" s="1" t="s">
        <v>4221</v>
      </c>
      <c r="Q400" s="1" t="s">
        <v>40</v>
      </c>
      <c r="R400" s="3" t="s">
        <v>4222</v>
      </c>
      <c r="S400" s="3" t="s">
        <v>2881</v>
      </c>
      <c r="T400" s="3" t="s">
        <v>4223</v>
      </c>
      <c r="U400" s="3" t="s">
        <v>4224</v>
      </c>
      <c r="V400" s="3" t="s">
        <v>4160</v>
      </c>
      <c r="W400" s="1"/>
      <c r="X400" s="1"/>
      <c r="Y400" s="1"/>
      <c r="Z400" s="1"/>
      <c r="AA400" s="1" t="s">
        <v>4225</v>
      </c>
      <c r="AB400" s="1" t="n">
        <v>5</v>
      </c>
      <c r="AC400" s="3" t="s">
        <v>4226</v>
      </c>
      <c r="AD400" s="1"/>
    </row>
    <row r="401" customFormat="false" ht="14.25" hidden="false" customHeight="false" outlineLevel="0" collapsed="false">
      <c r="A401" s="1" t="s">
        <v>4227</v>
      </c>
      <c r="B401" s="1"/>
      <c r="C401" s="1" t="s">
        <v>49</v>
      </c>
      <c r="D401" s="1" t="s">
        <v>4228</v>
      </c>
      <c r="E401" s="1" t="s">
        <v>85</v>
      </c>
      <c r="F401" s="3" t="s">
        <v>4229</v>
      </c>
      <c r="G401" s="3" t="s">
        <v>4230</v>
      </c>
      <c r="H401" s="1"/>
      <c r="I401" s="1"/>
      <c r="J401" s="3" t="s">
        <v>4231</v>
      </c>
      <c r="K401" s="1"/>
      <c r="L401" s="1"/>
      <c r="M401" s="3" t="s">
        <v>36</v>
      </c>
      <c r="N401" s="3" t="s">
        <v>2206</v>
      </c>
      <c r="O401" s="2" t="s">
        <v>91</v>
      </c>
      <c r="P401" s="1" t="s">
        <v>3075</v>
      </c>
      <c r="Q401" s="1" t="s">
        <v>40</v>
      </c>
      <c r="R401" s="1"/>
      <c r="S401" s="3" t="s">
        <v>4232</v>
      </c>
      <c r="T401" s="3" t="s">
        <v>4233</v>
      </c>
      <c r="U401" s="3" t="s">
        <v>4234</v>
      </c>
      <c r="V401" s="3" t="s">
        <v>4235</v>
      </c>
      <c r="W401" s="3" t="s">
        <v>4025</v>
      </c>
      <c r="X401" s="1"/>
      <c r="Y401" s="1"/>
      <c r="Z401" s="3" t="s">
        <v>4236</v>
      </c>
      <c r="AA401" s="1" t="s">
        <v>4237</v>
      </c>
      <c r="AB401" s="1" t="n">
        <v>5</v>
      </c>
      <c r="AC401" s="3" t="s">
        <v>4238</v>
      </c>
      <c r="AD401" s="1"/>
    </row>
    <row r="402" customFormat="false" ht="14.25" hidden="false" customHeight="false" outlineLevel="0" collapsed="false">
      <c r="A402" s="1" t="s">
        <v>4239</v>
      </c>
      <c r="B402" s="1"/>
      <c r="C402" s="1" t="s">
        <v>1625</v>
      </c>
      <c r="D402" s="1" t="s">
        <v>4240</v>
      </c>
      <c r="E402" s="1"/>
      <c r="F402" s="3" t="s">
        <v>4241</v>
      </c>
      <c r="G402" s="1"/>
      <c r="H402" s="1"/>
      <c r="I402" s="1"/>
      <c r="J402" s="3" t="s">
        <v>4242</v>
      </c>
      <c r="K402" s="1"/>
      <c r="L402" s="1"/>
      <c r="M402" s="3" t="s">
        <v>642</v>
      </c>
      <c r="N402" s="3" t="s">
        <v>2957</v>
      </c>
      <c r="O402" s="2" t="s">
        <v>144</v>
      </c>
      <c r="P402" s="1" t="s">
        <v>2958</v>
      </c>
      <c r="Q402" s="1" t="s">
        <v>146</v>
      </c>
      <c r="R402" s="1"/>
      <c r="S402" s="1"/>
      <c r="T402" s="3" t="s">
        <v>4243</v>
      </c>
      <c r="U402" s="3" t="s">
        <v>4244</v>
      </c>
      <c r="V402" s="3" t="s">
        <v>4245</v>
      </c>
      <c r="W402" s="1"/>
      <c r="X402" s="1"/>
      <c r="Y402" s="1"/>
      <c r="Z402" s="1"/>
      <c r="AA402" s="1" t="s">
        <v>4246</v>
      </c>
      <c r="AB402" s="1" t="n">
        <v>5</v>
      </c>
      <c r="AC402" s="3" t="s">
        <v>4247</v>
      </c>
      <c r="AD402" s="1"/>
    </row>
    <row r="403" customFormat="false" ht="14.25" hidden="false" customHeight="false" outlineLevel="0" collapsed="false">
      <c r="A403" s="1" t="s">
        <v>4248</v>
      </c>
      <c r="B403" s="1"/>
      <c r="C403" s="1" t="s">
        <v>1859</v>
      </c>
      <c r="D403" s="1" t="s">
        <v>4249</v>
      </c>
      <c r="E403" s="1"/>
      <c r="F403" s="3" t="s">
        <v>4250</v>
      </c>
      <c r="G403" s="1"/>
      <c r="H403" s="1"/>
      <c r="I403" s="1"/>
      <c r="J403" s="3" t="s">
        <v>4251</v>
      </c>
      <c r="K403" s="1"/>
      <c r="L403" s="1"/>
      <c r="M403" s="3" t="s">
        <v>36</v>
      </c>
      <c r="N403" s="3" t="s">
        <v>1052</v>
      </c>
      <c r="O403" s="2" t="s">
        <v>214</v>
      </c>
      <c r="P403" s="1" t="s">
        <v>950</v>
      </c>
      <c r="Q403" s="1" t="s">
        <v>146</v>
      </c>
      <c r="R403" s="1"/>
      <c r="S403" s="3" t="s">
        <v>2752</v>
      </c>
      <c r="T403" s="3" t="s">
        <v>4252</v>
      </c>
      <c r="U403" s="3" t="s">
        <v>1900</v>
      </c>
      <c r="V403" s="3" t="s">
        <v>4253</v>
      </c>
      <c r="W403" s="1"/>
      <c r="X403" s="1"/>
      <c r="Y403" s="1"/>
      <c r="Z403" s="1"/>
      <c r="AA403" s="1" t="s">
        <v>4254</v>
      </c>
      <c r="AB403" s="1" t="n">
        <v>5</v>
      </c>
      <c r="AC403" s="3" t="s">
        <v>4255</v>
      </c>
      <c r="AD403" s="1"/>
    </row>
    <row r="404" customFormat="false" ht="14.25" hidden="false" customHeight="false" outlineLevel="0" collapsed="false">
      <c r="A404" s="1" t="s">
        <v>4256</v>
      </c>
      <c r="B404" s="1"/>
      <c r="C404" s="1" t="s">
        <v>102</v>
      </c>
      <c r="D404" s="1" t="s">
        <v>4257</v>
      </c>
      <c r="E404" s="1"/>
      <c r="F404" s="3" t="s">
        <v>4258</v>
      </c>
      <c r="G404" s="1"/>
      <c r="H404" s="1"/>
      <c r="I404" s="1"/>
      <c r="J404" s="3" t="s">
        <v>4259</v>
      </c>
      <c r="K404" s="1"/>
      <c r="L404" s="1"/>
      <c r="M404" s="3" t="s">
        <v>36</v>
      </c>
      <c r="N404" s="3" t="s">
        <v>4260</v>
      </c>
      <c r="O404" s="2" t="s">
        <v>158</v>
      </c>
      <c r="P404" s="1" t="s">
        <v>2831</v>
      </c>
      <c r="Q404" s="1" t="s">
        <v>146</v>
      </c>
      <c r="R404" s="1"/>
      <c r="S404" s="1"/>
      <c r="T404" s="3" t="s">
        <v>4261</v>
      </c>
      <c r="U404" s="3" t="s">
        <v>4262</v>
      </c>
      <c r="V404" s="3" t="s">
        <v>4263</v>
      </c>
      <c r="W404" s="1"/>
      <c r="X404" s="1"/>
      <c r="Y404" s="1"/>
      <c r="Z404" s="1"/>
      <c r="AA404" s="1" t="s">
        <v>4264</v>
      </c>
      <c r="AB404" s="1" t="n">
        <v>5</v>
      </c>
      <c r="AC404" s="3" t="s">
        <v>4265</v>
      </c>
      <c r="AD404" s="1"/>
    </row>
    <row r="405" customFormat="false" ht="14.25" hidden="false" customHeight="false" outlineLevel="0" collapsed="false">
      <c r="A405" s="1" t="s">
        <v>4266</v>
      </c>
      <c r="B405" s="1"/>
      <c r="C405" s="1" t="s">
        <v>2032</v>
      </c>
      <c r="D405" s="1" t="s">
        <v>4267</v>
      </c>
      <c r="E405" s="1"/>
      <c r="F405" s="3" t="s">
        <v>4268</v>
      </c>
      <c r="G405" s="1"/>
      <c r="H405" s="1"/>
      <c r="I405" s="1"/>
      <c r="J405" s="3" t="s">
        <v>4269</v>
      </c>
      <c r="K405" s="1"/>
      <c r="L405" s="1"/>
      <c r="M405" s="3" t="s">
        <v>36</v>
      </c>
      <c r="N405" s="3" t="s">
        <v>516</v>
      </c>
      <c r="O405" s="2" t="s">
        <v>54</v>
      </c>
      <c r="P405" s="1" t="s">
        <v>686</v>
      </c>
      <c r="Q405" s="1" t="s">
        <v>40</v>
      </c>
      <c r="R405" s="1"/>
      <c r="S405" s="3" t="s">
        <v>4270</v>
      </c>
      <c r="T405" s="3" t="s">
        <v>4271</v>
      </c>
      <c r="U405" s="3" t="s">
        <v>4272</v>
      </c>
      <c r="V405" s="3" t="s">
        <v>2931</v>
      </c>
      <c r="W405" s="1"/>
      <c r="X405" s="1"/>
      <c r="Y405" s="1"/>
      <c r="Z405" s="1"/>
      <c r="AA405" s="1" t="s">
        <v>4273</v>
      </c>
      <c r="AB405" s="1" t="n">
        <v>5</v>
      </c>
      <c r="AC405" s="3" t="s">
        <v>4274</v>
      </c>
      <c r="AD405" s="1"/>
    </row>
    <row r="406" customFormat="false" ht="14.25" hidden="false" customHeight="false" outlineLevel="0" collapsed="false">
      <c r="A406" s="1" t="s">
        <v>4275</v>
      </c>
      <c r="B406" s="1"/>
      <c r="C406" s="1" t="s">
        <v>1423</v>
      </c>
      <c r="D406" s="1" t="s">
        <v>4276</v>
      </c>
      <c r="E406" s="1"/>
      <c r="F406" s="3" t="s">
        <v>4277</v>
      </c>
      <c r="G406" s="1"/>
      <c r="H406" s="1"/>
      <c r="I406" s="1"/>
      <c r="J406" s="3" t="s">
        <v>4278</v>
      </c>
      <c r="K406" s="1"/>
      <c r="L406" s="1"/>
      <c r="M406" s="3" t="s">
        <v>36</v>
      </c>
      <c r="N406" s="3" t="s">
        <v>1052</v>
      </c>
      <c r="O406" s="2" t="s">
        <v>214</v>
      </c>
      <c r="P406" s="1" t="s">
        <v>4279</v>
      </c>
      <c r="Q406" s="1" t="s">
        <v>146</v>
      </c>
      <c r="R406" s="1"/>
      <c r="S406" s="3" t="s">
        <v>2752</v>
      </c>
      <c r="T406" s="3" t="s">
        <v>4280</v>
      </c>
      <c r="U406" s="3" t="s">
        <v>1900</v>
      </c>
      <c r="V406" s="3" t="s">
        <v>4281</v>
      </c>
      <c r="W406" s="1"/>
      <c r="X406" s="1"/>
      <c r="Y406" s="1"/>
      <c r="Z406" s="1"/>
      <c r="AA406" s="1" t="s">
        <v>4282</v>
      </c>
      <c r="AB406" s="1" t="n">
        <v>5</v>
      </c>
      <c r="AC406" s="3" t="s">
        <v>4283</v>
      </c>
      <c r="AD406" s="1"/>
    </row>
    <row r="407" customFormat="false" ht="14.25" hidden="false" customHeight="false" outlineLevel="0" collapsed="false">
      <c r="A407" s="1" t="s">
        <v>4284</v>
      </c>
      <c r="B407" s="1"/>
      <c r="C407" s="1" t="s">
        <v>1599</v>
      </c>
      <c r="D407" s="1" t="s">
        <v>4285</v>
      </c>
      <c r="E407" s="1" t="s">
        <v>85</v>
      </c>
      <c r="F407" s="3" t="s">
        <v>4286</v>
      </c>
      <c r="G407" s="3" t="s">
        <v>4287</v>
      </c>
      <c r="H407" s="1"/>
      <c r="I407" s="1"/>
      <c r="J407" s="3" t="s">
        <v>4288</v>
      </c>
      <c r="K407" s="1"/>
      <c r="L407" s="1"/>
      <c r="M407" s="3" t="s">
        <v>36</v>
      </c>
      <c r="N407" s="3" t="s">
        <v>2206</v>
      </c>
      <c r="O407" s="2" t="s">
        <v>91</v>
      </c>
      <c r="P407" s="1" t="s">
        <v>1865</v>
      </c>
      <c r="Q407" s="1" t="s">
        <v>40</v>
      </c>
      <c r="R407" s="1"/>
      <c r="S407" s="3" t="s">
        <v>4289</v>
      </c>
      <c r="T407" s="3" t="s">
        <v>4290</v>
      </c>
      <c r="U407" s="3" t="s">
        <v>4291</v>
      </c>
      <c r="V407" s="3" t="s">
        <v>2931</v>
      </c>
      <c r="W407" s="3" t="s">
        <v>4263</v>
      </c>
      <c r="X407" s="3" t="s">
        <v>268</v>
      </c>
      <c r="Y407" s="1"/>
      <c r="Z407" s="1"/>
      <c r="AA407" s="1" t="s">
        <v>4292</v>
      </c>
      <c r="AB407" s="1" t="n">
        <v>5</v>
      </c>
      <c r="AC407" s="3" t="s">
        <v>4293</v>
      </c>
      <c r="AD407" s="1"/>
    </row>
    <row r="408" customFormat="false" ht="14.25" hidden="false" customHeight="false" outlineLevel="0" collapsed="false">
      <c r="A408" s="1" t="s">
        <v>4294</v>
      </c>
      <c r="B408" s="1"/>
      <c r="C408" s="1" t="s">
        <v>1128</v>
      </c>
      <c r="D408" s="1" t="s">
        <v>4295</v>
      </c>
      <c r="E408" s="1"/>
      <c r="F408" s="1" t="s">
        <v>4296</v>
      </c>
      <c r="G408" s="1"/>
      <c r="H408" s="1"/>
      <c r="I408" s="1"/>
      <c r="J408" s="3" t="s">
        <v>4297</v>
      </c>
      <c r="K408" s="1"/>
      <c r="L408" s="1"/>
      <c r="M408" s="3" t="s">
        <v>36</v>
      </c>
      <c r="N408" s="3" t="s">
        <v>516</v>
      </c>
      <c r="O408" s="2" t="s">
        <v>75</v>
      </c>
      <c r="P408" s="1" t="s">
        <v>4298</v>
      </c>
      <c r="Q408" s="1" t="s">
        <v>322</v>
      </c>
      <c r="R408" s="1"/>
      <c r="S408" s="3" t="s">
        <v>4299</v>
      </c>
      <c r="T408" s="3" t="s">
        <v>4300</v>
      </c>
      <c r="U408" s="3" t="s">
        <v>4301</v>
      </c>
      <c r="V408" s="3" t="s">
        <v>4302</v>
      </c>
      <c r="W408" s="1"/>
      <c r="X408" s="1"/>
      <c r="Y408" s="1"/>
      <c r="Z408" s="1"/>
      <c r="AA408" s="1" t="s">
        <v>4292</v>
      </c>
      <c r="AB408" s="1" t="n">
        <v>5</v>
      </c>
      <c r="AC408" s="3" t="s">
        <v>4303</v>
      </c>
      <c r="AD408" s="1"/>
    </row>
    <row r="409" customFormat="false" ht="14.25" hidden="false" customHeight="false" outlineLevel="0" collapsed="false">
      <c r="A409" s="1" t="s">
        <v>4304</v>
      </c>
      <c r="B409" s="1"/>
      <c r="C409" s="1" t="s">
        <v>102</v>
      </c>
      <c r="D409" s="1" t="s">
        <v>4305</v>
      </c>
      <c r="E409" s="1"/>
      <c r="F409" s="3" t="s">
        <v>4306</v>
      </c>
      <c r="G409" s="1"/>
      <c r="H409" s="1"/>
      <c r="I409" s="1"/>
      <c r="J409" s="3" t="s">
        <v>4307</v>
      </c>
      <c r="K409" s="1"/>
      <c r="L409" s="1"/>
      <c r="M409" s="3" t="s">
        <v>36</v>
      </c>
      <c r="N409" s="3" t="s">
        <v>4308</v>
      </c>
      <c r="O409" s="2" t="s">
        <v>214</v>
      </c>
      <c r="P409" s="1" t="s">
        <v>4309</v>
      </c>
      <c r="Q409" s="1" t="s">
        <v>40</v>
      </c>
      <c r="R409" s="1"/>
      <c r="S409" s="1"/>
      <c r="T409" s="3" t="s">
        <v>4310</v>
      </c>
      <c r="U409" s="3" t="s">
        <v>4311</v>
      </c>
      <c r="V409" s="3" t="s">
        <v>4312</v>
      </c>
      <c r="W409" s="1"/>
      <c r="X409" s="1"/>
      <c r="Y409" s="1"/>
      <c r="Z409" s="1"/>
      <c r="AA409" s="1" t="s">
        <v>4313</v>
      </c>
      <c r="AB409" s="1" t="n">
        <v>5</v>
      </c>
      <c r="AC409" s="3" t="s">
        <v>4314</v>
      </c>
      <c r="AD409" s="1"/>
    </row>
    <row r="410" customFormat="false" ht="14.25" hidden="false" customHeight="false" outlineLevel="0" collapsed="false">
      <c r="A410" s="1" t="s">
        <v>4315</v>
      </c>
      <c r="B410" s="3" t="s">
        <v>31</v>
      </c>
      <c r="C410" s="1" t="s">
        <v>32</v>
      </c>
      <c r="D410" s="1" t="s">
        <v>4316</v>
      </c>
      <c r="E410" s="1"/>
      <c r="F410" s="3" t="s">
        <v>4317</v>
      </c>
      <c r="G410" s="1"/>
      <c r="H410" s="1"/>
      <c r="I410" s="1"/>
      <c r="J410" s="3" t="s">
        <v>4318</v>
      </c>
      <c r="K410" s="1"/>
      <c r="L410" s="1"/>
      <c r="M410" s="3" t="s">
        <v>36</v>
      </c>
      <c r="N410" s="3" t="s">
        <v>37</v>
      </c>
      <c r="O410" s="2" t="s">
        <v>38</v>
      </c>
      <c r="P410" s="1" t="s">
        <v>825</v>
      </c>
      <c r="Q410" s="1" t="s">
        <v>40</v>
      </c>
      <c r="R410" s="3" t="s">
        <v>347</v>
      </c>
      <c r="S410" s="3" t="s">
        <v>4319</v>
      </c>
      <c r="T410" s="3" t="s">
        <v>4320</v>
      </c>
      <c r="U410" s="3" t="s">
        <v>4321</v>
      </c>
      <c r="V410" s="3" t="s">
        <v>4322</v>
      </c>
      <c r="W410" s="1"/>
      <c r="X410" s="1"/>
      <c r="Y410" s="1"/>
      <c r="Z410" s="1"/>
      <c r="AA410" s="1" t="s">
        <v>4323</v>
      </c>
      <c r="AB410" s="1" t="n">
        <v>5</v>
      </c>
      <c r="AC410" s="3" t="s">
        <v>4324</v>
      </c>
      <c r="AD410" s="1"/>
    </row>
    <row r="411" customFormat="false" ht="14.25" hidden="false" customHeight="false" outlineLevel="0" collapsed="false">
      <c r="A411" s="1" t="s">
        <v>4325</v>
      </c>
      <c r="B411" s="1"/>
      <c r="C411" s="1" t="s">
        <v>397</v>
      </c>
      <c r="D411" s="1" t="s">
        <v>4326</v>
      </c>
      <c r="E411" s="1"/>
      <c r="F411" s="3" t="s">
        <v>4327</v>
      </c>
      <c r="G411" s="1"/>
      <c r="H411" s="1"/>
      <c r="I411" s="1"/>
      <c r="J411" s="3" t="s">
        <v>4328</v>
      </c>
      <c r="K411" s="1"/>
      <c r="L411" s="1"/>
      <c r="M411" s="3" t="s">
        <v>390</v>
      </c>
      <c r="N411" s="3" t="s">
        <v>3975</v>
      </c>
      <c r="O411" s="2" t="s">
        <v>38</v>
      </c>
      <c r="P411" s="1" t="s">
        <v>4329</v>
      </c>
      <c r="Q411" s="1" t="s">
        <v>40</v>
      </c>
      <c r="R411" s="1"/>
      <c r="S411" s="3" t="s">
        <v>4330</v>
      </c>
      <c r="T411" s="3" t="s">
        <v>4331</v>
      </c>
      <c r="U411" s="3" t="s">
        <v>4332</v>
      </c>
      <c r="V411" s="3" t="s">
        <v>4333</v>
      </c>
      <c r="W411" s="1"/>
      <c r="X411" s="1"/>
      <c r="Y411" s="1"/>
      <c r="Z411" s="1"/>
      <c r="AA411" s="1" t="s">
        <v>4334</v>
      </c>
      <c r="AB411" s="1" t="n">
        <v>5</v>
      </c>
      <c r="AC411" s="3" t="s">
        <v>4335</v>
      </c>
      <c r="AD411" s="1"/>
    </row>
    <row r="412" customFormat="false" ht="14.25" hidden="false" customHeight="false" outlineLevel="0" collapsed="false">
      <c r="A412" s="1" t="s">
        <v>4336</v>
      </c>
      <c r="B412" s="1"/>
      <c r="C412" s="1" t="s">
        <v>397</v>
      </c>
      <c r="D412" s="1" t="s">
        <v>4337</v>
      </c>
      <c r="E412" s="1"/>
      <c r="F412" s="3" t="s">
        <v>4338</v>
      </c>
      <c r="G412" s="3" t="s">
        <v>4339</v>
      </c>
      <c r="H412" s="1"/>
      <c r="I412" s="1"/>
      <c r="J412" s="3" t="s">
        <v>4340</v>
      </c>
      <c r="K412" s="1"/>
      <c r="L412" s="1"/>
      <c r="M412" s="3" t="s">
        <v>36</v>
      </c>
      <c r="N412" s="3" t="s">
        <v>1052</v>
      </c>
      <c r="O412" s="2" t="s">
        <v>38</v>
      </c>
      <c r="P412" s="1" t="s">
        <v>445</v>
      </c>
      <c r="Q412" s="1" t="s">
        <v>40</v>
      </c>
      <c r="R412" s="1"/>
      <c r="S412" s="1"/>
      <c r="T412" s="3" t="s">
        <v>4341</v>
      </c>
      <c r="U412" s="3" t="s">
        <v>4342</v>
      </c>
      <c r="V412" s="3" t="s">
        <v>4343</v>
      </c>
      <c r="W412" s="1"/>
      <c r="X412" s="1"/>
      <c r="Y412" s="1"/>
      <c r="Z412" s="1"/>
      <c r="AA412" s="1" t="s">
        <v>4344</v>
      </c>
      <c r="AB412" s="1" t="n">
        <v>5</v>
      </c>
      <c r="AC412" s="3" t="s">
        <v>4345</v>
      </c>
      <c r="AD412" s="1"/>
    </row>
    <row r="413" customFormat="false" ht="14.25" hidden="false" customHeight="false" outlineLevel="0" collapsed="false">
      <c r="A413" s="1" t="s">
        <v>4346</v>
      </c>
      <c r="B413" s="1"/>
      <c r="C413" s="1" t="s">
        <v>556</v>
      </c>
      <c r="D413" s="1" t="s">
        <v>4347</v>
      </c>
      <c r="E413" s="1"/>
      <c r="F413" s="3" t="s">
        <v>3021</v>
      </c>
      <c r="G413" s="1"/>
      <c r="H413" s="1"/>
      <c r="I413" s="1"/>
      <c r="J413" s="3" t="s">
        <v>4348</v>
      </c>
      <c r="K413" s="1"/>
      <c r="L413" s="1"/>
      <c r="M413" s="3" t="s">
        <v>36</v>
      </c>
      <c r="N413" s="3" t="s">
        <v>2980</v>
      </c>
      <c r="O413" s="2" t="s">
        <v>358</v>
      </c>
      <c r="P413" s="1" t="s">
        <v>55</v>
      </c>
      <c r="Q413" s="1" t="s">
        <v>146</v>
      </c>
      <c r="R413" s="1"/>
      <c r="S413" s="3" t="s">
        <v>4349</v>
      </c>
      <c r="T413" s="3" t="s">
        <v>4350</v>
      </c>
      <c r="U413" s="3" t="s">
        <v>4351</v>
      </c>
      <c r="V413" s="3" t="s">
        <v>4352</v>
      </c>
      <c r="W413" s="1"/>
      <c r="X413" s="1"/>
      <c r="Y413" s="1"/>
      <c r="Z413" s="1"/>
      <c r="AA413" s="1" t="s">
        <v>4353</v>
      </c>
      <c r="AB413" s="1" t="n">
        <v>5</v>
      </c>
      <c r="AC413" s="1"/>
      <c r="AD413" s="3" t="s">
        <v>4354</v>
      </c>
    </row>
    <row r="414" customFormat="false" ht="14.25" hidden="false" customHeight="false" outlineLevel="0" collapsed="false">
      <c r="A414" s="1" t="s">
        <v>4355</v>
      </c>
      <c r="B414" s="1"/>
      <c r="C414" s="1" t="s">
        <v>4356</v>
      </c>
      <c r="D414" s="1" t="s">
        <v>4357</v>
      </c>
      <c r="E414" s="1" t="s">
        <v>85</v>
      </c>
      <c r="F414" s="3" t="s">
        <v>4358</v>
      </c>
      <c r="G414" s="3" t="s">
        <v>4359</v>
      </c>
      <c r="H414" s="1"/>
      <c r="I414" s="1"/>
      <c r="J414" s="3" t="s">
        <v>4360</v>
      </c>
      <c r="K414" s="1"/>
      <c r="L414" s="1"/>
      <c r="M414" s="3" t="s">
        <v>36</v>
      </c>
      <c r="N414" s="3" t="s">
        <v>615</v>
      </c>
      <c r="O414" s="2" t="s">
        <v>91</v>
      </c>
      <c r="P414" s="1" t="s">
        <v>2609</v>
      </c>
      <c r="Q414" s="1" t="s">
        <v>322</v>
      </c>
      <c r="R414" s="1"/>
      <c r="S414" s="3" t="s">
        <v>4361</v>
      </c>
      <c r="T414" s="3" t="s">
        <v>4362</v>
      </c>
      <c r="U414" s="3" t="s">
        <v>4363</v>
      </c>
      <c r="V414" s="3" t="s">
        <v>4364</v>
      </c>
      <c r="W414" s="3" t="s">
        <v>4365</v>
      </c>
      <c r="X414" s="1"/>
      <c r="Y414" s="1"/>
      <c r="Z414" s="1"/>
      <c r="AA414" s="1" t="s">
        <v>4366</v>
      </c>
      <c r="AB414" s="1" t="n">
        <v>5</v>
      </c>
      <c r="AC414" s="3" t="s">
        <v>4367</v>
      </c>
      <c r="AD414" s="1"/>
    </row>
    <row r="415" customFormat="false" ht="14.25" hidden="false" customHeight="false" outlineLevel="0" collapsed="false">
      <c r="A415" s="1" t="s">
        <v>4368</v>
      </c>
      <c r="B415" s="1"/>
      <c r="C415" s="1" t="s">
        <v>406</v>
      </c>
      <c r="D415" s="1" t="s">
        <v>4369</v>
      </c>
      <c r="E415" s="1"/>
      <c r="F415" s="3" t="s">
        <v>4370</v>
      </c>
      <c r="G415" s="1" t="s">
        <v>4371</v>
      </c>
      <c r="H415" s="1"/>
      <c r="I415" s="1"/>
      <c r="J415" s="3" t="s">
        <v>4372</v>
      </c>
      <c r="K415" s="1"/>
      <c r="L415" s="1"/>
      <c r="M415" s="3" t="s">
        <v>36</v>
      </c>
      <c r="N415" s="3" t="s">
        <v>4373</v>
      </c>
      <c r="O415" s="2" t="s">
        <v>358</v>
      </c>
      <c r="P415" s="1" t="s">
        <v>278</v>
      </c>
      <c r="Q415" s="1" t="s">
        <v>146</v>
      </c>
      <c r="R415" s="1"/>
      <c r="S415" s="1"/>
      <c r="T415" s="3" t="s">
        <v>4374</v>
      </c>
      <c r="U415" s="3" t="s">
        <v>4375</v>
      </c>
      <c r="V415" s="3" t="s">
        <v>1099</v>
      </c>
      <c r="W415" s="1"/>
      <c r="X415" s="1"/>
      <c r="Y415" s="1"/>
      <c r="Z415" s="1"/>
      <c r="AA415" s="1" t="s">
        <v>4366</v>
      </c>
      <c r="AB415" s="1" t="n">
        <v>5</v>
      </c>
      <c r="AC415" s="3" t="s">
        <v>4376</v>
      </c>
      <c r="AD415" s="1"/>
    </row>
    <row r="416" customFormat="false" ht="14.25" hidden="false" customHeight="false" outlineLevel="0" collapsed="false">
      <c r="A416" s="1" t="s">
        <v>4377</v>
      </c>
      <c r="B416" s="1"/>
      <c r="C416" s="1" t="s">
        <v>511</v>
      </c>
      <c r="D416" s="1" t="s">
        <v>4378</v>
      </c>
      <c r="E416" s="1" t="s">
        <v>85</v>
      </c>
      <c r="F416" s="3" t="s">
        <v>4379</v>
      </c>
      <c r="G416" s="1"/>
      <c r="H416" s="1"/>
      <c r="I416" s="1"/>
      <c r="J416" s="3" t="s">
        <v>4380</v>
      </c>
      <c r="K416" s="1"/>
      <c r="L416" s="1"/>
      <c r="M416" s="3" t="s">
        <v>36</v>
      </c>
      <c r="N416" s="3" t="s">
        <v>335</v>
      </c>
      <c r="O416" s="2" t="s">
        <v>91</v>
      </c>
      <c r="P416" s="1" t="s">
        <v>4381</v>
      </c>
      <c r="Q416" s="1" t="s">
        <v>322</v>
      </c>
      <c r="R416" s="1"/>
      <c r="S416" s="1"/>
      <c r="T416" s="3" t="s">
        <v>4382</v>
      </c>
      <c r="U416" s="3" t="s">
        <v>4383</v>
      </c>
      <c r="V416" s="3" t="s">
        <v>4384</v>
      </c>
      <c r="W416" s="3" t="s">
        <v>4385</v>
      </c>
      <c r="X416" s="1"/>
      <c r="Y416" s="1"/>
      <c r="Z416" s="1"/>
      <c r="AA416" s="1" t="s">
        <v>4386</v>
      </c>
      <c r="AB416" s="1" t="n">
        <v>5</v>
      </c>
      <c r="AC416" s="3" t="s">
        <v>4387</v>
      </c>
      <c r="AD416" s="1"/>
    </row>
    <row r="417" customFormat="false" ht="14.25" hidden="false" customHeight="false" outlineLevel="0" collapsed="false">
      <c r="A417" s="1" t="s">
        <v>4388</v>
      </c>
      <c r="B417" s="1"/>
      <c r="C417" s="1" t="s">
        <v>1037</v>
      </c>
      <c r="D417" s="1" t="s">
        <v>4389</v>
      </c>
      <c r="E417" s="1" t="s">
        <v>85</v>
      </c>
      <c r="F417" s="3" t="s">
        <v>4390</v>
      </c>
      <c r="G417" s="1"/>
      <c r="H417" s="1"/>
      <c r="I417" s="1"/>
      <c r="J417" s="1" t="s">
        <v>4391</v>
      </c>
      <c r="K417" s="1"/>
      <c r="L417" s="1"/>
      <c r="M417" s="3" t="s">
        <v>36</v>
      </c>
      <c r="N417" s="3" t="s">
        <v>674</v>
      </c>
      <c r="O417" s="2" t="s">
        <v>91</v>
      </c>
      <c r="P417" s="1" t="s">
        <v>4392</v>
      </c>
      <c r="Q417" s="1" t="s">
        <v>40</v>
      </c>
      <c r="R417" s="1"/>
      <c r="S417" s="1"/>
      <c r="T417" s="3" t="s">
        <v>4393</v>
      </c>
      <c r="U417" s="3" t="s">
        <v>4394</v>
      </c>
      <c r="V417" s="3" t="s">
        <v>4395</v>
      </c>
      <c r="W417" s="3" t="s">
        <v>4396</v>
      </c>
      <c r="X417" s="1"/>
      <c r="Y417" s="1"/>
      <c r="Z417" s="1"/>
      <c r="AA417" s="1" t="s">
        <v>4397</v>
      </c>
      <c r="AB417" s="1" t="n">
        <v>5</v>
      </c>
      <c r="AC417" s="1" t="s">
        <v>4398</v>
      </c>
      <c r="AD417" s="1"/>
    </row>
    <row r="418" customFormat="false" ht="14.25" hidden="false" customHeight="false" outlineLevel="0" collapsed="false">
      <c r="A418" s="1" t="s">
        <v>4399</v>
      </c>
      <c r="B418" s="1"/>
      <c r="C418" s="1" t="s">
        <v>257</v>
      </c>
      <c r="D418" s="1" t="s">
        <v>4400</v>
      </c>
      <c r="E418" s="1"/>
      <c r="F418" s="3" t="s">
        <v>4401</v>
      </c>
      <c r="G418" s="1"/>
      <c r="H418" s="3" t="s">
        <v>4402</v>
      </c>
      <c r="I418" s="1"/>
      <c r="J418" s="3" t="s">
        <v>4403</v>
      </c>
      <c r="K418" s="1"/>
      <c r="L418" s="1"/>
      <c r="M418" s="3" t="s">
        <v>36</v>
      </c>
      <c r="N418" s="3" t="s">
        <v>2368</v>
      </c>
      <c r="O418" s="2" t="s">
        <v>75</v>
      </c>
      <c r="P418" s="1" t="s">
        <v>4279</v>
      </c>
      <c r="Q418" s="1" t="s">
        <v>146</v>
      </c>
      <c r="R418" s="1"/>
      <c r="S418" s="1"/>
      <c r="T418" s="3" t="s">
        <v>4404</v>
      </c>
      <c r="U418" s="3" t="s">
        <v>4405</v>
      </c>
      <c r="V418" s="3" t="s">
        <v>4406</v>
      </c>
      <c r="W418" s="1"/>
      <c r="X418" s="1"/>
      <c r="Y418" s="1"/>
      <c r="Z418" s="1"/>
      <c r="AA418" s="1" t="s">
        <v>4407</v>
      </c>
      <c r="AB418" s="1" t="n">
        <v>5</v>
      </c>
      <c r="AC418" s="3" t="s">
        <v>4408</v>
      </c>
      <c r="AD418" s="1"/>
    </row>
    <row r="419" customFormat="false" ht="14.25" hidden="false" customHeight="false" outlineLevel="0" collapsed="false">
      <c r="A419" s="1" t="s">
        <v>4409</v>
      </c>
      <c r="B419" s="1"/>
      <c r="C419" s="1" t="s">
        <v>670</v>
      </c>
      <c r="D419" s="1" t="s">
        <v>4410</v>
      </c>
      <c r="E419" s="1"/>
      <c r="F419" s="3" t="s">
        <v>4411</v>
      </c>
      <c r="G419" s="1"/>
      <c r="H419" s="1"/>
      <c r="I419" s="1"/>
      <c r="J419" s="3" t="s">
        <v>4412</v>
      </c>
      <c r="K419" s="1"/>
      <c r="L419" s="3" t="s">
        <v>483</v>
      </c>
      <c r="M419" s="3" t="s">
        <v>36</v>
      </c>
      <c r="N419" s="3" t="s">
        <v>4413</v>
      </c>
      <c r="O419" s="2" t="s">
        <v>358</v>
      </c>
      <c r="P419" s="1" t="s">
        <v>2369</v>
      </c>
      <c r="Q419" s="1" t="s">
        <v>146</v>
      </c>
      <c r="R419" s="1"/>
      <c r="S419" s="3" t="s">
        <v>4414</v>
      </c>
      <c r="T419" s="3" t="s">
        <v>4415</v>
      </c>
      <c r="U419" s="3" t="s">
        <v>4416</v>
      </c>
      <c r="V419" s="3" t="s">
        <v>2076</v>
      </c>
      <c r="W419" s="1"/>
      <c r="X419" s="1"/>
      <c r="Y419" s="1"/>
      <c r="Z419" s="1"/>
      <c r="AA419" s="1" t="s">
        <v>4417</v>
      </c>
      <c r="AB419" s="1" t="n">
        <v>5</v>
      </c>
      <c r="AC419" s="3" t="s">
        <v>4418</v>
      </c>
      <c r="AD419" s="1"/>
    </row>
    <row r="420" customFormat="false" ht="14.25" hidden="false" customHeight="false" outlineLevel="0" collapsed="false">
      <c r="A420" s="1" t="s">
        <v>4419</v>
      </c>
      <c r="B420" s="1"/>
      <c r="C420" s="1" t="s">
        <v>556</v>
      </c>
      <c r="D420" s="1" t="s">
        <v>4420</v>
      </c>
      <c r="E420" s="1"/>
      <c r="F420" s="3" t="s">
        <v>4421</v>
      </c>
      <c r="G420" s="3" t="s">
        <v>4422</v>
      </c>
      <c r="H420" s="1"/>
      <c r="I420" s="1"/>
      <c r="J420" s="3" t="s">
        <v>4423</v>
      </c>
      <c r="K420" s="1"/>
      <c r="L420" s="1"/>
      <c r="M420" s="3" t="s">
        <v>1512</v>
      </c>
      <c r="N420" s="3" t="s">
        <v>4424</v>
      </c>
      <c r="O420" s="2" t="s">
        <v>1568</v>
      </c>
      <c r="P420" s="1" t="s">
        <v>3451</v>
      </c>
      <c r="Q420" s="1" t="s">
        <v>40</v>
      </c>
      <c r="R420" s="1"/>
      <c r="S420" s="1"/>
      <c r="T420" s="3" t="s">
        <v>4425</v>
      </c>
      <c r="U420" s="3" t="s">
        <v>265</v>
      </c>
      <c r="V420" s="3" t="s">
        <v>4426</v>
      </c>
      <c r="W420" s="1"/>
      <c r="X420" s="1"/>
      <c r="Y420" s="1"/>
      <c r="Z420" s="1"/>
      <c r="AA420" s="1" t="s">
        <v>4427</v>
      </c>
      <c r="AB420" s="1" t="n">
        <v>5</v>
      </c>
      <c r="AC420" s="3" t="s">
        <v>4428</v>
      </c>
      <c r="AD420" s="1"/>
    </row>
    <row r="421" customFormat="false" ht="14.25" hidden="false" customHeight="false" outlineLevel="0" collapsed="false">
      <c r="A421" s="1" t="s">
        <v>4429</v>
      </c>
      <c r="B421" s="1"/>
      <c r="C421" s="1" t="s">
        <v>4430</v>
      </c>
      <c r="D421" s="1" t="s">
        <v>4431</v>
      </c>
      <c r="E421" s="1"/>
      <c r="F421" s="3" t="s">
        <v>4432</v>
      </c>
      <c r="G421" s="1"/>
      <c r="H421" s="1"/>
      <c r="I421" s="1"/>
      <c r="J421" s="3" t="s">
        <v>4433</v>
      </c>
      <c r="K421" s="1"/>
      <c r="L421" s="3" t="s">
        <v>483</v>
      </c>
      <c r="M421" s="3" t="s">
        <v>36</v>
      </c>
      <c r="N421" s="3" t="s">
        <v>3522</v>
      </c>
      <c r="O421" s="2" t="s">
        <v>75</v>
      </c>
      <c r="P421" s="1" t="s">
        <v>1009</v>
      </c>
      <c r="Q421" s="1" t="s">
        <v>146</v>
      </c>
      <c r="R421" s="1"/>
      <c r="S421" s="3" t="s">
        <v>4434</v>
      </c>
      <c r="T421" s="3" t="s">
        <v>4435</v>
      </c>
      <c r="U421" s="3" t="s">
        <v>4436</v>
      </c>
      <c r="V421" s="3" t="s">
        <v>4437</v>
      </c>
      <c r="W421" s="1"/>
      <c r="X421" s="1"/>
      <c r="Y421" s="1"/>
      <c r="Z421" s="1"/>
      <c r="AA421" s="1" t="s">
        <v>4438</v>
      </c>
      <c r="AB421" s="1" t="n">
        <v>5</v>
      </c>
      <c r="AC421" s="3" t="s">
        <v>4439</v>
      </c>
      <c r="AD421" s="1"/>
    </row>
    <row r="422" customFormat="false" ht="14.25" hidden="false" customHeight="false" outlineLevel="0" collapsed="false">
      <c r="A422" s="1" t="s">
        <v>4440</v>
      </c>
      <c r="B422" s="1"/>
      <c r="C422" s="1" t="s">
        <v>4441</v>
      </c>
      <c r="D422" s="1" t="s">
        <v>4442</v>
      </c>
      <c r="E422" s="1" t="s">
        <v>85</v>
      </c>
      <c r="F422" s="3" t="s">
        <v>4443</v>
      </c>
      <c r="G422" s="1"/>
      <c r="H422" s="1"/>
      <c r="I422" s="1"/>
      <c r="J422" s="1" t="s">
        <v>4444</v>
      </c>
      <c r="K422" s="1"/>
      <c r="L422" s="1"/>
      <c r="M422" s="3" t="s">
        <v>36</v>
      </c>
      <c r="N422" s="3" t="s">
        <v>674</v>
      </c>
      <c r="O422" s="2" t="s">
        <v>91</v>
      </c>
      <c r="P422" s="1" t="s">
        <v>4445</v>
      </c>
      <c r="Q422" s="1" t="s">
        <v>4446</v>
      </c>
      <c r="R422" s="1"/>
      <c r="S422" s="1"/>
      <c r="T422" s="3" t="s">
        <v>4447</v>
      </c>
      <c r="U422" s="3" t="s">
        <v>4448</v>
      </c>
      <c r="V422" s="3" t="s">
        <v>4384</v>
      </c>
      <c r="W422" s="3" t="s">
        <v>4449</v>
      </c>
      <c r="X422" s="3" t="s">
        <v>4450</v>
      </c>
      <c r="Y422" s="1"/>
      <c r="Z422" s="1"/>
      <c r="AA422" s="1" t="s">
        <v>4451</v>
      </c>
      <c r="AB422" s="1" t="n">
        <v>5</v>
      </c>
      <c r="AC422" s="1" t="s">
        <v>4452</v>
      </c>
      <c r="AD422" s="1"/>
    </row>
    <row r="423" customFormat="false" ht="14.25" hidden="false" customHeight="false" outlineLevel="0" collapsed="false">
      <c r="A423" s="1" t="s">
        <v>4453</v>
      </c>
      <c r="B423" s="1"/>
      <c r="C423" s="1" t="s">
        <v>1037</v>
      </c>
      <c r="D423" s="1" t="s">
        <v>4454</v>
      </c>
      <c r="E423" s="1" t="s">
        <v>85</v>
      </c>
      <c r="F423" s="3" t="s">
        <v>4455</v>
      </c>
      <c r="G423" s="3" t="s">
        <v>4456</v>
      </c>
      <c r="H423" s="1"/>
      <c r="I423" s="1"/>
      <c r="J423" s="3" t="s">
        <v>4457</v>
      </c>
      <c r="K423" s="1"/>
      <c r="L423" s="1"/>
      <c r="M423" s="3" t="s">
        <v>36</v>
      </c>
      <c r="N423" s="3" t="s">
        <v>424</v>
      </c>
      <c r="O423" s="2" t="s">
        <v>91</v>
      </c>
      <c r="P423" s="1" t="s">
        <v>4458</v>
      </c>
      <c r="Q423" s="1" t="s">
        <v>322</v>
      </c>
      <c r="R423" s="3" t="s">
        <v>4459</v>
      </c>
      <c r="S423" s="1" t="s">
        <v>4460</v>
      </c>
      <c r="T423" s="3" t="s">
        <v>4461</v>
      </c>
      <c r="U423" s="3" t="s">
        <v>4462</v>
      </c>
      <c r="V423" s="3" t="s">
        <v>4384</v>
      </c>
      <c r="W423" s="3" t="s">
        <v>4463</v>
      </c>
      <c r="X423" s="3" t="s">
        <v>268</v>
      </c>
      <c r="Y423" s="1"/>
      <c r="Z423" s="1"/>
      <c r="AA423" s="1" t="s">
        <v>4464</v>
      </c>
      <c r="AB423" s="1" t="n">
        <v>5</v>
      </c>
      <c r="AC423" s="3" t="s">
        <v>4465</v>
      </c>
      <c r="AD423" s="1"/>
    </row>
    <row r="424" customFormat="false" ht="14.25" hidden="false" customHeight="false" outlineLevel="0" collapsed="false">
      <c r="A424" s="1" t="s">
        <v>4466</v>
      </c>
      <c r="B424" s="1"/>
      <c r="C424" s="1" t="s">
        <v>83</v>
      </c>
      <c r="D424" s="1" t="s">
        <v>4467</v>
      </c>
      <c r="E424" s="1"/>
      <c r="F424" s="3" t="s">
        <v>4468</v>
      </c>
      <c r="G424" s="1"/>
      <c r="H424" s="1"/>
      <c r="I424" s="1"/>
      <c r="J424" s="3" t="s">
        <v>4469</v>
      </c>
      <c r="K424" s="1"/>
      <c r="L424" s="1"/>
      <c r="M424" s="3" t="s">
        <v>36</v>
      </c>
      <c r="N424" s="3" t="s">
        <v>1678</v>
      </c>
      <c r="O424" s="2" t="s">
        <v>75</v>
      </c>
      <c r="P424" s="1" t="s">
        <v>4470</v>
      </c>
      <c r="Q424" s="1" t="s">
        <v>93</v>
      </c>
      <c r="R424" s="1"/>
      <c r="S424" s="1"/>
      <c r="T424" s="3" t="s">
        <v>4471</v>
      </c>
      <c r="U424" s="3" t="s">
        <v>4472</v>
      </c>
      <c r="V424" s="3" t="s">
        <v>3570</v>
      </c>
      <c r="W424" s="1"/>
      <c r="X424" s="1"/>
      <c r="Y424" s="1"/>
      <c r="Z424" s="1"/>
      <c r="AA424" s="1" t="s">
        <v>4464</v>
      </c>
      <c r="AB424" s="1" t="n">
        <v>5</v>
      </c>
      <c r="AC424" s="3" t="s">
        <v>4473</v>
      </c>
      <c r="AD424" s="1"/>
    </row>
    <row r="425" customFormat="false" ht="14.25" hidden="false" customHeight="false" outlineLevel="0" collapsed="false">
      <c r="A425" s="1" t="s">
        <v>4474</v>
      </c>
      <c r="B425" s="1"/>
      <c r="C425" s="1" t="s">
        <v>273</v>
      </c>
      <c r="D425" s="1" t="s">
        <v>4475</v>
      </c>
      <c r="E425" s="1"/>
      <c r="F425" s="3" t="s">
        <v>4476</v>
      </c>
      <c r="G425" s="1"/>
      <c r="H425" s="1" t="n">
        <v>2021</v>
      </c>
      <c r="I425" s="1"/>
      <c r="J425" s="3" t="s">
        <v>4477</v>
      </c>
      <c r="K425" s="1"/>
      <c r="L425" s="1"/>
      <c r="M425" s="3" t="s">
        <v>290</v>
      </c>
      <c r="N425" s="3" t="s">
        <v>1392</v>
      </c>
      <c r="O425" s="2" t="s">
        <v>75</v>
      </c>
      <c r="P425" s="1" t="s">
        <v>3462</v>
      </c>
      <c r="Q425" s="1" t="s">
        <v>40</v>
      </c>
      <c r="R425" s="1"/>
      <c r="S425" s="3" t="s">
        <v>4478</v>
      </c>
      <c r="T425" s="3" t="s">
        <v>4479</v>
      </c>
      <c r="U425" s="3" t="s">
        <v>4480</v>
      </c>
      <c r="V425" s="3" t="s">
        <v>4481</v>
      </c>
      <c r="W425" s="1"/>
      <c r="X425" s="1"/>
      <c r="Y425" s="1"/>
      <c r="Z425" s="1"/>
      <c r="AA425" s="1" t="s">
        <v>4482</v>
      </c>
      <c r="AB425" s="1" t="n">
        <v>5</v>
      </c>
      <c r="AC425" s="3" t="s">
        <v>4483</v>
      </c>
      <c r="AD425" s="1"/>
    </row>
    <row r="426" customFormat="false" ht="14.25" hidden="false" customHeight="false" outlineLevel="0" collapsed="false">
      <c r="A426" s="1" t="s">
        <v>4484</v>
      </c>
      <c r="B426" s="1"/>
      <c r="C426" s="1" t="s">
        <v>556</v>
      </c>
      <c r="D426" s="1" t="s">
        <v>4485</v>
      </c>
      <c r="E426" s="1"/>
      <c r="F426" s="3" t="s">
        <v>4486</v>
      </c>
      <c r="G426" s="1"/>
      <c r="H426" s="1"/>
      <c r="I426" s="1"/>
      <c r="J426" s="3" t="s">
        <v>4487</v>
      </c>
      <c r="K426" s="1"/>
      <c r="L426" s="1"/>
      <c r="M426" s="3" t="s">
        <v>560</v>
      </c>
      <c r="N426" s="3" t="s">
        <v>694</v>
      </c>
      <c r="O426" s="2" t="s">
        <v>173</v>
      </c>
      <c r="P426" s="1" t="s">
        <v>4488</v>
      </c>
      <c r="Q426" s="1" t="s">
        <v>40</v>
      </c>
      <c r="R426" s="1"/>
      <c r="S426" s="1"/>
      <c r="T426" s="3" t="s">
        <v>4489</v>
      </c>
      <c r="U426" s="3" t="s">
        <v>4490</v>
      </c>
      <c r="V426" s="3" t="s">
        <v>4352</v>
      </c>
      <c r="W426" s="1"/>
      <c r="X426" s="1"/>
      <c r="Y426" s="1"/>
      <c r="Z426" s="1"/>
      <c r="AA426" s="1" t="s">
        <v>4482</v>
      </c>
      <c r="AB426" s="1" t="n">
        <v>5</v>
      </c>
      <c r="AC426" s="1"/>
      <c r="AD426" s="3" t="s">
        <v>4491</v>
      </c>
    </row>
    <row r="427" customFormat="false" ht="14.25" hidden="false" customHeight="false" outlineLevel="0" collapsed="false">
      <c r="A427" s="1" t="s">
        <v>4492</v>
      </c>
      <c r="B427" s="1"/>
      <c r="C427" s="1" t="s">
        <v>397</v>
      </c>
      <c r="D427" s="1" t="s">
        <v>4493</v>
      </c>
      <c r="E427" s="1" t="s">
        <v>85</v>
      </c>
      <c r="F427" s="3" t="s">
        <v>4494</v>
      </c>
      <c r="G427" s="1"/>
      <c r="H427" s="1"/>
      <c r="I427" s="1"/>
      <c r="J427" s="3" t="s">
        <v>4495</v>
      </c>
      <c r="K427" s="1"/>
      <c r="L427" s="1"/>
      <c r="M427" s="3" t="s">
        <v>239</v>
      </c>
      <c r="N427" s="3" t="s">
        <v>3192</v>
      </c>
      <c r="O427" s="2" t="s">
        <v>91</v>
      </c>
      <c r="P427" s="1" t="s">
        <v>3676</v>
      </c>
      <c r="Q427" s="1" t="s">
        <v>40</v>
      </c>
      <c r="R427" s="3" t="s">
        <v>4496</v>
      </c>
      <c r="S427" s="3" t="s">
        <v>4497</v>
      </c>
      <c r="T427" s="3" t="s">
        <v>4498</v>
      </c>
      <c r="U427" s="3" t="s">
        <v>4499</v>
      </c>
      <c r="V427" s="3" t="s">
        <v>4500</v>
      </c>
      <c r="W427" s="3" t="s">
        <v>3401</v>
      </c>
      <c r="X427" s="3" t="s">
        <v>268</v>
      </c>
      <c r="Y427" s="1"/>
      <c r="Z427" s="1"/>
      <c r="AA427" s="1" t="s">
        <v>4501</v>
      </c>
      <c r="AB427" s="1" t="n">
        <v>5</v>
      </c>
      <c r="AC427" s="3" t="s">
        <v>4502</v>
      </c>
      <c r="AD427" s="1"/>
    </row>
    <row r="428" customFormat="false" ht="14.25" hidden="false" customHeight="false" outlineLevel="0" collapsed="false">
      <c r="A428" s="1" t="s">
        <v>4503</v>
      </c>
      <c r="B428" s="1"/>
      <c r="C428" s="1" t="s">
        <v>406</v>
      </c>
      <c r="D428" s="1" t="s">
        <v>4504</v>
      </c>
      <c r="E428" s="1"/>
      <c r="F428" s="3" t="s">
        <v>4505</v>
      </c>
      <c r="G428" s="1"/>
      <c r="H428" s="1"/>
      <c r="I428" s="1"/>
      <c r="J428" s="3" t="s">
        <v>4506</v>
      </c>
      <c r="K428" s="1"/>
      <c r="L428" s="1"/>
      <c r="M428" s="3" t="s">
        <v>36</v>
      </c>
      <c r="N428" s="3" t="s">
        <v>1052</v>
      </c>
      <c r="O428" s="2" t="s">
        <v>358</v>
      </c>
      <c r="P428" s="1" t="s">
        <v>4507</v>
      </c>
      <c r="Q428" s="1" t="s">
        <v>40</v>
      </c>
      <c r="R428" s="1"/>
      <c r="S428" s="1"/>
      <c r="T428" s="3" t="s">
        <v>4508</v>
      </c>
      <c r="U428" s="3" t="s">
        <v>4509</v>
      </c>
      <c r="V428" s="3" t="s">
        <v>4510</v>
      </c>
      <c r="W428" s="1"/>
      <c r="X428" s="1"/>
      <c r="Y428" s="1"/>
      <c r="Z428" s="1"/>
      <c r="AA428" s="1" t="s">
        <v>4501</v>
      </c>
      <c r="AB428" s="1" t="n">
        <v>5</v>
      </c>
      <c r="AC428" s="3" t="s">
        <v>4511</v>
      </c>
      <c r="AD428" s="1"/>
    </row>
    <row r="429" customFormat="false" ht="14.25" hidden="false" customHeight="false" outlineLevel="0" collapsed="false">
      <c r="A429" s="1" t="s">
        <v>4512</v>
      </c>
      <c r="B429" s="1"/>
      <c r="C429" s="1" t="s">
        <v>527</v>
      </c>
      <c r="D429" s="1" t="s">
        <v>4513</v>
      </c>
      <c r="E429" s="1"/>
      <c r="F429" s="3" t="s">
        <v>4514</v>
      </c>
      <c r="G429" s="1"/>
      <c r="H429" s="1"/>
      <c r="I429" s="1"/>
      <c r="J429" s="3" t="s">
        <v>4515</v>
      </c>
      <c r="K429" s="1"/>
      <c r="L429" s="1"/>
      <c r="M429" s="3" t="s">
        <v>36</v>
      </c>
      <c r="N429" s="3" t="s">
        <v>4516</v>
      </c>
      <c r="O429" s="2" t="s">
        <v>38</v>
      </c>
      <c r="P429" s="1" t="s">
        <v>4517</v>
      </c>
      <c r="Q429" s="1" t="s">
        <v>322</v>
      </c>
      <c r="R429" s="1"/>
      <c r="S429" s="1"/>
      <c r="T429" s="3" t="s">
        <v>4518</v>
      </c>
      <c r="U429" s="3" t="s">
        <v>4519</v>
      </c>
      <c r="V429" s="3" t="s">
        <v>4520</v>
      </c>
      <c r="W429" s="1"/>
      <c r="X429" s="1"/>
      <c r="Y429" s="1"/>
      <c r="Z429" s="1"/>
      <c r="AA429" s="1" t="s">
        <v>4501</v>
      </c>
      <c r="AB429" s="1" t="n">
        <v>5</v>
      </c>
      <c r="AC429" s="3" t="s">
        <v>4521</v>
      </c>
      <c r="AD429" s="1"/>
    </row>
    <row r="430" customFormat="false" ht="14.25" hidden="false" customHeight="false" outlineLevel="0" collapsed="false">
      <c r="A430" s="1" t="s">
        <v>4522</v>
      </c>
      <c r="B430" s="1"/>
      <c r="C430" s="1" t="s">
        <v>102</v>
      </c>
      <c r="D430" s="1" t="s">
        <v>4523</v>
      </c>
      <c r="E430" s="1"/>
      <c r="F430" s="3" t="s">
        <v>4524</v>
      </c>
      <c r="G430" s="3" t="s">
        <v>4525</v>
      </c>
      <c r="H430" s="1" t="n">
        <v>2022</v>
      </c>
      <c r="I430" s="1"/>
      <c r="J430" s="3" t="s">
        <v>4526</v>
      </c>
      <c r="K430" s="1"/>
      <c r="L430" s="1"/>
      <c r="M430" s="3" t="s">
        <v>36</v>
      </c>
      <c r="N430" s="3" t="s">
        <v>118</v>
      </c>
      <c r="O430" s="2" t="s">
        <v>54</v>
      </c>
      <c r="P430" s="1" t="s">
        <v>2771</v>
      </c>
      <c r="Q430" s="1" t="s">
        <v>40</v>
      </c>
      <c r="R430" s="3" t="s">
        <v>4527</v>
      </c>
      <c r="S430" s="1"/>
      <c r="T430" s="3" t="s">
        <v>4528</v>
      </c>
      <c r="U430" s="3" t="s">
        <v>4529</v>
      </c>
      <c r="V430" s="3" t="s">
        <v>4530</v>
      </c>
      <c r="W430" s="1"/>
      <c r="X430" s="1"/>
      <c r="Y430" s="1"/>
      <c r="Z430" s="1"/>
      <c r="AA430" s="1" t="s">
        <v>4531</v>
      </c>
      <c r="AB430" s="1" t="n">
        <v>5</v>
      </c>
      <c r="AC430" s="3" t="s">
        <v>4526</v>
      </c>
      <c r="AD430" s="1"/>
    </row>
    <row r="431" customFormat="false" ht="14.25" hidden="false" customHeight="false" outlineLevel="0" collapsed="false">
      <c r="A431" s="1" t="s">
        <v>4532</v>
      </c>
      <c r="B431" s="1"/>
      <c r="C431" s="1" t="s">
        <v>273</v>
      </c>
      <c r="D431" s="1" t="s">
        <v>4533</v>
      </c>
      <c r="E431" s="1"/>
      <c r="F431" s="3" t="s">
        <v>4534</v>
      </c>
      <c r="G431" s="1"/>
      <c r="H431" s="1"/>
      <c r="I431" s="1"/>
      <c r="J431" s="3" t="s">
        <v>4535</v>
      </c>
      <c r="K431" s="1"/>
      <c r="L431" s="1"/>
      <c r="M431" s="3" t="s">
        <v>36</v>
      </c>
      <c r="N431" s="3" t="s">
        <v>2368</v>
      </c>
      <c r="O431" s="2" t="s">
        <v>214</v>
      </c>
      <c r="P431" s="1" t="s">
        <v>3099</v>
      </c>
      <c r="Q431" s="1" t="s">
        <v>146</v>
      </c>
      <c r="R431" s="1"/>
      <c r="S431" s="1"/>
      <c r="T431" s="3" t="s">
        <v>4536</v>
      </c>
      <c r="U431" s="3" t="s">
        <v>4537</v>
      </c>
      <c r="V431" s="3" t="s">
        <v>4538</v>
      </c>
      <c r="W431" s="1"/>
      <c r="X431" s="1"/>
      <c r="Y431" s="1"/>
      <c r="Z431" s="1"/>
      <c r="AA431" s="1" t="s">
        <v>4531</v>
      </c>
      <c r="AB431" s="1" t="n">
        <v>5</v>
      </c>
      <c r="AC431" s="3" t="s">
        <v>4539</v>
      </c>
      <c r="AD431" s="1"/>
    </row>
    <row r="432" customFormat="false" ht="14.25" hidden="false" customHeight="false" outlineLevel="0" collapsed="false">
      <c r="A432" s="1" t="s">
        <v>4540</v>
      </c>
      <c r="B432" s="1"/>
      <c r="C432" s="1" t="s">
        <v>4541</v>
      </c>
      <c r="D432" s="1" t="s">
        <v>4542</v>
      </c>
      <c r="E432" s="1"/>
      <c r="F432" s="3" t="s">
        <v>4543</v>
      </c>
      <c r="G432" s="1"/>
      <c r="H432" s="1" t="n">
        <v>2022</v>
      </c>
      <c r="I432" s="1"/>
      <c r="J432" s="3" t="s">
        <v>4544</v>
      </c>
      <c r="K432" s="1"/>
      <c r="L432" s="1"/>
      <c r="M432" s="3" t="s">
        <v>36</v>
      </c>
      <c r="N432" s="3" t="s">
        <v>2368</v>
      </c>
      <c r="O432" s="2" t="s">
        <v>75</v>
      </c>
      <c r="P432" s="1" t="s">
        <v>3916</v>
      </c>
      <c r="Q432" s="1" t="s">
        <v>146</v>
      </c>
      <c r="R432" s="1"/>
      <c r="S432" s="1"/>
      <c r="T432" s="1" t="s">
        <v>4545</v>
      </c>
      <c r="U432" s="3" t="s">
        <v>4546</v>
      </c>
      <c r="V432" s="3" t="s">
        <v>4547</v>
      </c>
      <c r="W432" s="1"/>
      <c r="X432" s="1"/>
      <c r="Y432" s="1"/>
      <c r="Z432" s="1"/>
      <c r="AA432" s="1" t="s">
        <v>4548</v>
      </c>
      <c r="AB432" s="1" t="n">
        <v>5</v>
      </c>
      <c r="AC432" s="1"/>
      <c r="AD432" s="3" t="s">
        <v>4549</v>
      </c>
    </row>
    <row r="433" customFormat="false" ht="14.25" hidden="false" customHeight="false" outlineLevel="0" collapsed="false">
      <c r="A433" s="1" t="s">
        <v>4550</v>
      </c>
      <c r="B433" s="1"/>
      <c r="C433" s="1" t="s">
        <v>139</v>
      </c>
      <c r="D433" s="1" t="s">
        <v>4551</v>
      </c>
      <c r="E433" s="1" t="s">
        <v>85</v>
      </c>
      <c r="F433" s="3" t="s">
        <v>4552</v>
      </c>
      <c r="G433" s="1"/>
      <c r="H433" s="1"/>
      <c r="I433" s="1"/>
      <c r="J433" s="3" t="s">
        <v>4553</v>
      </c>
      <c r="K433" s="1"/>
      <c r="L433" s="1"/>
      <c r="M433" s="3" t="s">
        <v>36</v>
      </c>
      <c r="N433" s="3" t="s">
        <v>1678</v>
      </c>
      <c r="O433" s="2" t="s">
        <v>91</v>
      </c>
      <c r="P433" s="1" t="s">
        <v>306</v>
      </c>
      <c r="Q433" s="1" t="s">
        <v>322</v>
      </c>
      <c r="R433" s="1"/>
      <c r="S433" s="3" t="s">
        <v>4554</v>
      </c>
      <c r="T433" s="3" t="s">
        <v>4555</v>
      </c>
      <c r="U433" s="3" t="s">
        <v>4556</v>
      </c>
      <c r="V433" s="3" t="s">
        <v>4557</v>
      </c>
      <c r="W433" s="3" t="s">
        <v>4558</v>
      </c>
      <c r="X433" s="3" t="s">
        <v>268</v>
      </c>
      <c r="Y433" s="1"/>
      <c r="Z433" s="1"/>
      <c r="AA433" s="1" t="s">
        <v>4559</v>
      </c>
      <c r="AB433" s="1" t="n">
        <v>5</v>
      </c>
      <c r="AC433" s="3" t="s">
        <v>4560</v>
      </c>
      <c r="AD433" s="1"/>
    </row>
    <row r="434" customFormat="false" ht="14.25" hidden="false" customHeight="false" outlineLevel="0" collapsed="false">
      <c r="A434" s="1" t="s">
        <v>4561</v>
      </c>
      <c r="B434" s="1"/>
      <c r="C434" s="1" t="s">
        <v>527</v>
      </c>
      <c r="D434" s="1" t="s">
        <v>4562</v>
      </c>
      <c r="E434" s="1"/>
      <c r="F434" s="3" t="s">
        <v>4563</v>
      </c>
      <c r="G434" s="3" t="s">
        <v>4564</v>
      </c>
      <c r="H434" s="1" t="s">
        <v>4565</v>
      </c>
      <c r="I434" s="1"/>
      <c r="J434" s="3" t="s">
        <v>4566</v>
      </c>
      <c r="K434" s="1"/>
      <c r="L434" s="1"/>
      <c r="M434" s="3" t="s">
        <v>36</v>
      </c>
      <c r="N434" s="3" t="s">
        <v>118</v>
      </c>
      <c r="O434" s="2" t="s">
        <v>75</v>
      </c>
      <c r="P434" s="1" t="s">
        <v>4567</v>
      </c>
      <c r="Q434" s="1" t="s">
        <v>40</v>
      </c>
      <c r="R434" s="1"/>
      <c r="S434" s="3" t="s">
        <v>4568</v>
      </c>
      <c r="T434" s="3" t="s">
        <v>4569</v>
      </c>
      <c r="U434" s="3" t="s">
        <v>4570</v>
      </c>
      <c r="V434" s="3" t="s">
        <v>4571</v>
      </c>
      <c r="W434" s="1"/>
      <c r="X434" s="1"/>
      <c r="Y434" s="1"/>
      <c r="Z434" s="1"/>
      <c r="AA434" s="1" t="s">
        <v>4572</v>
      </c>
      <c r="AB434" s="1" t="n">
        <v>5</v>
      </c>
      <c r="AC434" s="3" t="s">
        <v>4566</v>
      </c>
      <c r="AD434" s="1"/>
    </row>
    <row r="435" customFormat="false" ht="14.25" hidden="false" customHeight="false" outlineLevel="0" collapsed="false">
      <c r="A435" s="1" t="s">
        <v>4573</v>
      </c>
      <c r="B435" s="1"/>
      <c r="C435" s="1" t="s">
        <v>397</v>
      </c>
      <c r="D435" s="1" t="s">
        <v>4574</v>
      </c>
      <c r="E435" s="1"/>
      <c r="F435" s="3" t="s">
        <v>4575</v>
      </c>
      <c r="G435" s="3" t="s">
        <v>4576</v>
      </c>
      <c r="H435" s="1"/>
      <c r="I435" s="1"/>
      <c r="J435" s="3" t="s">
        <v>4577</v>
      </c>
      <c r="K435" s="1"/>
      <c r="L435" s="1"/>
      <c r="M435" s="3" t="s">
        <v>36</v>
      </c>
      <c r="N435" s="3" t="s">
        <v>3298</v>
      </c>
      <c r="O435" s="2" t="s">
        <v>54</v>
      </c>
      <c r="P435" s="1" t="s">
        <v>4578</v>
      </c>
      <c r="Q435" s="1" t="s">
        <v>322</v>
      </c>
      <c r="R435" s="1"/>
      <c r="S435" s="3" t="s">
        <v>4579</v>
      </c>
      <c r="T435" s="3" t="s">
        <v>4580</v>
      </c>
      <c r="U435" s="3" t="s">
        <v>4581</v>
      </c>
      <c r="V435" s="3" t="s">
        <v>4582</v>
      </c>
      <c r="W435" s="1"/>
      <c r="X435" s="1"/>
      <c r="Y435" s="1"/>
      <c r="Z435" s="1"/>
      <c r="AA435" s="1" t="s">
        <v>4583</v>
      </c>
      <c r="AB435" s="1" t="n">
        <v>5</v>
      </c>
      <c r="AC435" s="3" t="s">
        <v>4584</v>
      </c>
      <c r="AD435" s="1"/>
    </row>
    <row r="436" customFormat="false" ht="14.25" hidden="false" customHeight="false" outlineLevel="0" collapsed="false">
      <c r="A436" s="1" t="s">
        <v>4585</v>
      </c>
      <c r="B436" s="1"/>
      <c r="C436" s="1" t="s">
        <v>1253</v>
      </c>
      <c r="D436" s="1" t="s">
        <v>4586</v>
      </c>
      <c r="E436" s="1"/>
      <c r="F436" s="3" t="s">
        <v>4587</v>
      </c>
      <c r="G436" s="1"/>
      <c r="H436" s="3" t="s">
        <v>4588</v>
      </c>
      <c r="I436" s="1"/>
      <c r="J436" s="3" t="s">
        <v>4589</v>
      </c>
      <c r="K436" s="1"/>
      <c r="L436" s="1"/>
      <c r="M436" s="3" t="s">
        <v>837</v>
      </c>
      <c r="N436" s="3" t="s">
        <v>4590</v>
      </c>
      <c r="O436" s="2" t="s">
        <v>358</v>
      </c>
      <c r="P436" s="1" t="s">
        <v>4591</v>
      </c>
      <c r="Q436" s="1" t="s">
        <v>40</v>
      </c>
      <c r="R436" s="1"/>
      <c r="S436" s="3" t="s">
        <v>4592</v>
      </c>
      <c r="T436" s="3" t="s">
        <v>4593</v>
      </c>
      <c r="U436" s="3" t="s">
        <v>4594</v>
      </c>
      <c r="V436" s="3" t="s">
        <v>4595</v>
      </c>
      <c r="W436" s="1"/>
      <c r="X436" s="1"/>
      <c r="Y436" s="1"/>
      <c r="Z436" s="1"/>
      <c r="AA436" s="1" t="s">
        <v>4596</v>
      </c>
      <c r="AB436" s="1" t="n">
        <v>5</v>
      </c>
      <c r="AC436" s="3" t="s">
        <v>4597</v>
      </c>
      <c r="AD436" s="1"/>
    </row>
    <row r="437" customFormat="false" ht="14.25" hidden="false" customHeight="false" outlineLevel="0" collapsed="false">
      <c r="A437" s="1" t="s">
        <v>4598</v>
      </c>
      <c r="B437" s="1"/>
      <c r="C437" s="1" t="s">
        <v>916</v>
      </c>
      <c r="D437" s="1" t="s">
        <v>4599</v>
      </c>
      <c r="E437" s="1"/>
      <c r="F437" s="3" t="s">
        <v>4600</v>
      </c>
      <c r="G437" s="1"/>
      <c r="H437" s="1"/>
      <c r="I437" s="1"/>
      <c r="J437" s="3" t="s">
        <v>4601</v>
      </c>
      <c r="K437" s="1"/>
      <c r="L437" s="1"/>
      <c r="M437" s="3" t="s">
        <v>290</v>
      </c>
      <c r="N437" s="3" t="s">
        <v>1392</v>
      </c>
      <c r="O437" s="2" t="s">
        <v>106</v>
      </c>
      <c r="P437" s="1" t="s">
        <v>503</v>
      </c>
      <c r="Q437" s="1" t="s">
        <v>146</v>
      </c>
      <c r="R437" s="1"/>
      <c r="S437" s="1"/>
      <c r="T437" s="3" t="s">
        <v>4602</v>
      </c>
      <c r="U437" s="3" t="s">
        <v>4603</v>
      </c>
      <c r="V437" s="3" t="s">
        <v>4604</v>
      </c>
      <c r="W437" s="1"/>
      <c r="X437" s="1"/>
      <c r="Y437" s="1"/>
      <c r="Z437" s="1"/>
      <c r="AA437" s="1" t="s">
        <v>4605</v>
      </c>
      <c r="AB437" s="1" t="n">
        <v>5</v>
      </c>
      <c r="AC437" s="3" t="s">
        <v>4606</v>
      </c>
      <c r="AD437" s="1"/>
    </row>
    <row r="438" customFormat="false" ht="14.25" hidden="false" customHeight="false" outlineLevel="0" collapsed="false">
      <c r="A438" s="1" t="s">
        <v>4607</v>
      </c>
      <c r="B438" s="3" t="s">
        <v>31</v>
      </c>
      <c r="C438" s="1" t="s">
        <v>60</v>
      </c>
      <c r="D438" s="1" t="s">
        <v>4608</v>
      </c>
      <c r="E438" s="1"/>
      <c r="F438" s="3" t="s">
        <v>4609</v>
      </c>
      <c r="G438" s="3" t="s">
        <v>4610</v>
      </c>
      <c r="H438" s="1"/>
      <c r="I438" s="1"/>
      <c r="J438" s="3" t="s">
        <v>4611</v>
      </c>
      <c r="K438" s="1"/>
      <c r="L438" s="1"/>
      <c r="M438" s="3" t="s">
        <v>36</v>
      </c>
      <c r="N438" s="3" t="s">
        <v>37</v>
      </c>
      <c r="O438" s="2" t="s">
        <v>158</v>
      </c>
      <c r="P438" s="1" t="s">
        <v>261</v>
      </c>
      <c r="Q438" s="1" t="s">
        <v>40</v>
      </c>
      <c r="R438" s="3" t="s">
        <v>4612</v>
      </c>
      <c r="S438" s="3" t="s">
        <v>42</v>
      </c>
      <c r="T438" s="3" t="s">
        <v>4613</v>
      </c>
      <c r="U438" s="3" t="s">
        <v>4614</v>
      </c>
      <c r="V438" s="3" t="s">
        <v>4604</v>
      </c>
      <c r="W438" s="1"/>
      <c r="X438" s="1"/>
      <c r="Y438" s="1"/>
      <c r="Z438" s="1"/>
      <c r="AA438" s="1" t="s">
        <v>4605</v>
      </c>
      <c r="AB438" s="1" t="n">
        <v>5</v>
      </c>
      <c r="AC438" s="3" t="s">
        <v>4615</v>
      </c>
      <c r="AD438" s="1"/>
    </row>
    <row r="439" customFormat="false" ht="14.25" hidden="false" customHeight="false" outlineLevel="0" collapsed="false">
      <c r="A439" s="1" t="s">
        <v>4616</v>
      </c>
      <c r="B439" s="1"/>
      <c r="C439" s="1" t="s">
        <v>273</v>
      </c>
      <c r="D439" s="1" t="s">
        <v>4617</v>
      </c>
      <c r="E439" s="1"/>
      <c r="F439" s="3" t="s">
        <v>4618</v>
      </c>
      <c r="G439" s="1"/>
      <c r="H439" s="1"/>
      <c r="I439" s="1"/>
      <c r="J439" s="3" t="s">
        <v>4619</v>
      </c>
      <c r="K439" s="3" t="s">
        <v>4620</v>
      </c>
      <c r="L439" s="1"/>
      <c r="M439" s="3" t="s">
        <v>36</v>
      </c>
      <c r="N439" s="3" t="s">
        <v>733</v>
      </c>
      <c r="O439" s="2" t="s">
        <v>75</v>
      </c>
      <c r="P439" s="1" t="s">
        <v>2147</v>
      </c>
      <c r="Q439" s="1" t="s">
        <v>146</v>
      </c>
      <c r="R439" s="1"/>
      <c r="S439" s="3" t="s">
        <v>4621</v>
      </c>
      <c r="T439" s="3" t="s">
        <v>4622</v>
      </c>
      <c r="U439" s="3" t="s">
        <v>1900</v>
      </c>
      <c r="V439" s="3" t="s">
        <v>4623</v>
      </c>
      <c r="W439" s="1"/>
      <c r="X439" s="1"/>
      <c r="Y439" s="1"/>
      <c r="Z439" s="1"/>
      <c r="AA439" s="1" t="s">
        <v>4605</v>
      </c>
      <c r="AB439" s="1" t="n">
        <v>5</v>
      </c>
      <c r="AC439" s="3" t="s">
        <v>4624</v>
      </c>
      <c r="AD439" s="1"/>
    </row>
    <row r="440" customFormat="false" ht="14.25" hidden="false" customHeight="false" outlineLevel="0" collapsed="false">
      <c r="A440" s="1" t="s">
        <v>4625</v>
      </c>
      <c r="B440" s="1"/>
      <c r="C440" s="1" t="s">
        <v>406</v>
      </c>
      <c r="D440" s="1" t="s">
        <v>4626</v>
      </c>
      <c r="E440" s="1"/>
      <c r="F440" s="3" t="s">
        <v>4627</v>
      </c>
      <c r="G440" s="3" t="s">
        <v>4628</v>
      </c>
      <c r="H440" s="1"/>
      <c r="I440" s="1"/>
      <c r="J440" s="3" t="s">
        <v>4629</v>
      </c>
      <c r="K440" s="1"/>
      <c r="L440" s="1"/>
      <c r="M440" s="3" t="s">
        <v>36</v>
      </c>
      <c r="N440" s="3" t="s">
        <v>4630</v>
      </c>
      <c r="O440" s="2" t="s">
        <v>214</v>
      </c>
      <c r="P440" s="1" t="s">
        <v>2488</v>
      </c>
      <c r="Q440" s="1" t="s">
        <v>40</v>
      </c>
      <c r="R440" s="3" t="s">
        <v>4631</v>
      </c>
      <c r="S440" s="1"/>
      <c r="T440" s="3" t="s">
        <v>4632</v>
      </c>
      <c r="U440" s="3" t="s">
        <v>4633</v>
      </c>
      <c r="V440" s="3" t="s">
        <v>4634</v>
      </c>
      <c r="W440" s="1"/>
      <c r="X440" s="1"/>
      <c r="Y440" s="1"/>
      <c r="Z440" s="1"/>
      <c r="AA440" s="1" t="s">
        <v>4635</v>
      </c>
      <c r="AB440" s="1" t="n">
        <v>5</v>
      </c>
      <c r="AC440" s="3" t="s">
        <v>4636</v>
      </c>
      <c r="AD440" s="1"/>
    </row>
    <row r="441" customFormat="false" ht="14.25" hidden="false" customHeight="false" outlineLevel="0" collapsed="false">
      <c r="A441" s="1" t="s">
        <v>4637</v>
      </c>
      <c r="B441" s="1"/>
      <c r="C441" s="1" t="s">
        <v>181</v>
      </c>
      <c r="D441" s="1" t="s">
        <v>4638</v>
      </c>
      <c r="E441" s="1"/>
      <c r="F441" s="3" t="s">
        <v>4639</v>
      </c>
      <c r="G441" s="1"/>
      <c r="H441" s="1"/>
      <c r="I441" s="1"/>
      <c r="J441" s="3" t="s">
        <v>4640</v>
      </c>
      <c r="K441" s="1"/>
      <c r="L441" s="1"/>
      <c r="M441" s="3" t="s">
        <v>443</v>
      </c>
      <c r="N441" s="3" t="s">
        <v>1269</v>
      </c>
      <c r="O441" s="2" t="s">
        <v>158</v>
      </c>
      <c r="P441" s="1" t="s">
        <v>107</v>
      </c>
      <c r="Q441" s="1" t="s">
        <v>146</v>
      </c>
      <c r="R441" s="1"/>
      <c r="S441" s="1"/>
      <c r="T441" s="3" t="s">
        <v>4641</v>
      </c>
      <c r="U441" s="3" t="s">
        <v>4642</v>
      </c>
      <c r="V441" s="3" t="s">
        <v>899</v>
      </c>
      <c r="W441" s="1"/>
      <c r="X441" s="1"/>
      <c r="Y441" s="1"/>
      <c r="Z441" s="1"/>
      <c r="AA441" s="1" t="s">
        <v>4643</v>
      </c>
      <c r="AB441" s="1" t="n">
        <v>5</v>
      </c>
      <c r="AC441" s="3" t="s">
        <v>4644</v>
      </c>
      <c r="AD441" s="1"/>
    </row>
    <row r="442" customFormat="false" ht="14.25" hidden="false" customHeight="false" outlineLevel="0" collapsed="false">
      <c r="A442" s="1" t="s">
        <v>4645</v>
      </c>
      <c r="B442" s="1"/>
      <c r="C442" s="1" t="s">
        <v>957</v>
      </c>
      <c r="D442" s="1" t="s">
        <v>4646</v>
      </c>
      <c r="E442" s="1" t="s">
        <v>85</v>
      </c>
      <c r="F442" s="3" t="s">
        <v>4647</v>
      </c>
      <c r="G442" s="1"/>
      <c r="H442" s="1"/>
      <c r="I442" s="3" t="s">
        <v>4648</v>
      </c>
      <c r="J442" s="3" t="s">
        <v>1707</v>
      </c>
      <c r="K442" s="1"/>
      <c r="L442" s="1"/>
      <c r="M442" s="3" t="s">
        <v>36</v>
      </c>
      <c r="N442" s="3" t="s">
        <v>118</v>
      </c>
      <c r="O442" s="2" t="s">
        <v>91</v>
      </c>
      <c r="P442" s="1" t="s">
        <v>4649</v>
      </c>
      <c r="Q442" s="1" t="s">
        <v>40</v>
      </c>
      <c r="R442" s="3" t="s">
        <v>1451</v>
      </c>
      <c r="S442" s="1" t="s">
        <v>1709</v>
      </c>
      <c r="T442" s="3" t="s">
        <v>4650</v>
      </c>
      <c r="U442" s="3" t="s">
        <v>4651</v>
      </c>
      <c r="V442" s="3" t="s">
        <v>4604</v>
      </c>
      <c r="W442" s="3" t="s">
        <v>3570</v>
      </c>
      <c r="X442" s="3" t="s">
        <v>1713</v>
      </c>
      <c r="Y442" s="1"/>
      <c r="Z442" s="1"/>
      <c r="AA442" s="1" t="s">
        <v>4652</v>
      </c>
      <c r="AB442" s="1" t="n">
        <v>5</v>
      </c>
      <c r="AC442" s="1"/>
      <c r="AD442" s="1"/>
    </row>
    <row r="443" customFormat="false" ht="14.25" hidden="false" customHeight="false" outlineLevel="0" collapsed="false">
      <c r="A443" s="1" t="s">
        <v>4653</v>
      </c>
      <c r="B443" s="1"/>
      <c r="C443" s="1" t="s">
        <v>527</v>
      </c>
      <c r="D443" s="1" t="s">
        <v>4654</v>
      </c>
      <c r="E443" s="1" t="s">
        <v>85</v>
      </c>
      <c r="F443" s="3" t="s">
        <v>4655</v>
      </c>
      <c r="G443" s="1"/>
      <c r="H443" s="1"/>
      <c r="I443" s="1"/>
      <c r="J443" s="3" t="s">
        <v>4656</v>
      </c>
      <c r="K443" s="1"/>
      <c r="L443" s="1"/>
      <c r="M443" s="3" t="s">
        <v>36</v>
      </c>
      <c r="N443" s="3" t="s">
        <v>199</v>
      </c>
      <c r="O443" s="2" t="s">
        <v>91</v>
      </c>
      <c r="P443" s="1" t="s">
        <v>2094</v>
      </c>
      <c r="Q443" s="1" t="s">
        <v>40</v>
      </c>
      <c r="R443" s="3" t="s">
        <v>262</v>
      </c>
      <c r="S443" s="3" t="s">
        <v>4657</v>
      </c>
      <c r="T443" s="3" t="s">
        <v>4658</v>
      </c>
      <c r="U443" s="3" t="s">
        <v>4659</v>
      </c>
      <c r="V443" s="3" t="s">
        <v>4660</v>
      </c>
      <c r="W443" s="3" t="s">
        <v>98</v>
      </c>
      <c r="X443" s="3" t="s">
        <v>4661</v>
      </c>
      <c r="Y443" s="1"/>
      <c r="Z443" s="1"/>
      <c r="AA443" s="1" t="s">
        <v>4662</v>
      </c>
      <c r="AB443" s="1" t="n">
        <v>5</v>
      </c>
      <c r="AC443" s="3" t="s">
        <v>4663</v>
      </c>
      <c r="AD443" s="1"/>
    </row>
    <row r="444" customFormat="false" ht="14.25" hidden="false" customHeight="false" outlineLevel="0" collapsed="false">
      <c r="A444" s="1" t="s">
        <v>4664</v>
      </c>
      <c r="B444" s="1"/>
      <c r="C444" s="1" t="s">
        <v>957</v>
      </c>
      <c r="D444" s="1" t="s">
        <v>4665</v>
      </c>
      <c r="E444" s="1" t="s">
        <v>85</v>
      </c>
      <c r="F444" s="3" t="s">
        <v>4666</v>
      </c>
      <c r="G444" s="1"/>
      <c r="H444" s="1" t="s">
        <v>2475</v>
      </c>
      <c r="I444" s="1"/>
      <c r="J444" s="3" t="s">
        <v>4667</v>
      </c>
      <c r="K444" s="1"/>
      <c r="L444" s="1"/>
      <c r="M444" s="3" t="s">
        <v>36</v>
      </c>
      <c r="N444" s="3" t="s">
        <v>118</v>
      </c>
      <c r="O444" s="2" t="s">
        <v>91</v>
      </c>
      <c r="P444" s="1" t="s">
        <v>4668</v>
      </c>
      <c r="Q444" s="1" t="s">
        <v>322</v>
      </c>
      <c r="R444" s="3" t="s">
        <v>1451</v>
      </c>
      <c r="S444" s="1" t="s">
        <v>1709</v>
      </c>
      <c r="T444" s="3" t="s">
        <v>4669</v>
      </c>
      <c r="U444" s="3" t="s">
        <v>4670</v>
      </c>
      <c r="V444" s="3" t="s">
        <v>1194</v>
      </c>
      <c r="W444" s="3" t="s">
        <v>4671</v>
      </c>
      <c r="X444" s="3" t="s">
        <v>4672</v>
      </c>
      <c r="Y444" s="1" t="s">
        <v>2475</v>
      </c>
      <c r="Z444" s="1"/>
      <c r="AA444" s="1" t="s">
        <v>4673</v>
      </c>
      <c r="AB444" s="1" t="n">
        <v>5</v>
      </c>
      <c r="AC444" s="1"/>
      <c r="AD444" s="1"/>
    </row>
    <row r="445" customFormat="false" ht="14.25" hidden="false" customHeight="false" outlineLevel="0" collapsed="false">
      <c r="A445" s="1" t="s">
        <v>4674</v>
      </c>
      <c r="B445" s="1"/>
      <c r="C445" s="1" t="s">
        <v>527</v>
      </c>
      <c r="D445" s="1" t="s">
        <v>4675</v>
      </c>
      <c r="E445" s="1"/>
      <c r="F445" s="3" t="s">
        <v>4676</v>
      </c>
      <c r="G445" s="1"/>
      <c r="H445" s="3" t="s">
        <v>4402</v>
      </c>
      <c r="I445" s="1"/>
      <c r="J445" s="3" t="s">
        <v>4677</v>
      </c>
      <c r="K445" s="1"/>
      <c r="L445" s="1"/>
      <c r="M445" s="3" t="s">
        <v>443</v>
      </c>
      <c r="N445" s="3" t="s">
        <v>4678</v>
      </c>
      <c r="O445" s="2" t="s">
        <v>75</v>
      </c>
      <c r="P445" s="1" t="s">
        <v>4679</v>
      </c>
      <c r="Q445" s="1" t="s">
        <v>146</v>
      </c>
      <c r="R445" s="1"/>
      <c r="S445" s="1"/>
      <c r="T445" s="3" t="s">
        <v>4680</v>
      </c>
      <c r="U445" s="3" t="s">
        <v>4681</v>
      </c>
      <c r="V445" s="3" t="s">
        <v>4682</v>
      </c>
      <c r="W445" s="1"/>
      <c r="X445" s="1"/>
      <c r="Y445" s="1"/>
      <c r="Z445" s="1"/>
      <c r="AA445" s="1" t="s">
        <v>4683</v>
      </c>
      <c r="AB445" s="1" t="n">
        <v>5</v>
      </c>
      <c r="AC445" s="1"/>
      <c r="AD445" s="3" t="s">
        <v>4684</v>
      </c>
    </row>
    <row r="446" customFormat="false" ht="14.25" hidden="false" customHeight="false" outlineLevel="0" collapsed="false">
      <c r="A446" s="1" t="s">
        <v>4685</v>
      </c>
      <c r="B446" s="1"/>
      <c r="C446" s="1" t="s">
        <v>139</v>
      </c>
      <c r="D446" s="1" t="s">
        <v>4686</v>
      </c>
      <c r="E446" s="1"/>
      <c r="F446" s="3" t="s">
        <v>4687</v>
      </c>
      <c r="G446" s="1"/>
      <c r="H446" s="1"/>
      <c r="I446" s="1"/>
      <c r="J446" s="3" t="s">
        <v>4688</v>
      </c>
      <c r="K446" s="1"/>
      <c r="L446" s="1"/>
      <c r="M446" s="3" t="s">
        <v>443</v>
      </c>
      <c r="N446" s="3" t="s">
        <v>444</v>
      </c>
      <c r="O446" s="2" t="s">
        <v>1154</v>
      </c>
      <c r="P446" s="1" t="s">
        <v>174</v>
      </c>
      <c r="Q446" s="1" t="s">
        <v>40</v>
      </c>
      <c r="R446" s="1"/>
      <c r="S446" s="1"/>
      <c r="T446" s="3" t="s">
        <v>4689</v>
      </c>
      <c r="U446" s="3" t="s">
        <v>4681</v>
      </c>
      <c r="V446" s="3" t="s">
        <v>4682</v>
      </c>
      <c r="W446" s="1"/>
      <c r="X446" s="1"/>
      <c r="Y446" s="1"/>
      <c r="Z446" s="1"/>
      <c r="AA446" s="1" t="s">
        <v>4690</v>
      </c>
      <c r="AB446" s="1" t="n">
        <v>5</v>
      </c>
      <c r="AC446" s="3" t="s">
        <v>4691</v>
      </c>
      <c r="AD446" s="1"/>
    </row>
    <row r="447" customFormat="false" ht="14.25" hidden="false" customHeight="false" outlineLevel="0" collapsed="false">
      <c r="A447" s="1" t="s">
        <v>4692</v>
      </c>
      <c r="B447" s="1"/>
      <c r="C447" s="1" t="s">
        <v>4693</v>
      </c>
      <c r="D447" s="1" t="s">
        <v>4694</v>
      </c>
      <c r="E447" s="1"/>
      <c r="F447" s="3" t="s">
        <v>4695</v>
      </c>
      <c r="G447" s="3" t="s">
        <v>4696</v>
      </c>
      <c r="H447" s="1"/>
      <c r="I447" s="1"/>
      <c r="J447" s="3" t="s">
        <v>4697</v>
      </c>
      <c r="K447" s="1"/>
      <c r="L447" s="1"/>
      <c r="M447" s="3" t="s">
        <v>36</v>
      </c>
      <c r="N447" s="3" t="s">
        <v>824</v>
      </c>
      <c r="O447" s="2" t="s">
        <v>75</v>
      </c>
      <c r="P447" s="1" t="s">
        <v>4698</v>
      </c>
      <c r="Q447" s="1" t="s">
        <v>146</v>
      </c>
      <c r="R447" s="1"/>
      <c r="S447" s="1"/>
      <c r="T447" s="3" t="s">
        <v>4699</v>
      </c>
      <c r="U447" s="3" t="s">
        <v>4700</v>
      </c>
      <c r="V447" s="3" t="s">
        <v>4604</v>
      </c>
      <c r="W447" s="1"/>
      <c r="X447" s="1"/>
      <c r="Y447" s="1"/>
      <c r="Z447" s="1"/>
      <c r="AA447" s="1" t="s">
        <v>4701</v>
      </c>
      <c r="AB447" s="1" t="n">
        <v>5</v>
      </c>
      <c r="AC447" s="1"/>
      <c r="AD447" s="3" t="s">
        <v>4702</v>
      </c>
    </row>
    <row r="448" customFormat="false" ht="14.25" hidden="false" customHeight="false" outlineLevel="0" collapsed="false">
      <c r="A448" s="1" t="s">
        <v>4703</v>
      </c>
      <c r="B448" s="1"/>
      <c r="C448" s="1" t="s">
        <v>1599</v>
      </c>
      <c r="D448" s="1" t="s">
        <v>4704</v>
      </c>
      <c r="E448" s="1" t="s">
        <v>85</v>
      </c>
      <c r="F448" s="3" t="s">
        <v>4705</v>
      </c>
      <c r="G448" s="3" t="s">
        <v>4706</v>
      </c>
      <c r="H448" s="1"/>
      <c r="I448" s="1"/>
      <c r="J448" s="3" t="s">
        <v>4707</v>
      </c>
      <c r="K448" s="1"/>
      <c r="L448" s="1"/>
      <c r="M448" s="3" t="s">
        <v>36</v>
      </c>
      <c r="N448" s="3" t="s">
        <v>516</v>
      </c>
      <c r="O448" s="2" t="s">
        <v>91</v>
      </c>
      <c r="P448" s="1" t="s">
        <v>776</v>
      </c>
      <c r="Q448" s="1" t="s">
        <v>40</v>
      </c>
      <c r="R448" s="1"/>
      <c r="S448" s="3" t="s">
        <v>4270</v>
      </c>
      <c r="T448" s="3" t="s">
        <v>4708</v>
      </c>
      <c r="U448" s="3" t="s">
        <v>4709</v>
      </c>
      <c r="V448" s="3" t="s">
        <v>4710</v>
      </c>
      <c r="W448" s="3" t="s">
        <v>4711</v>
      </c>
      <c r="X448" s="1"/>
      <c r="Y448" s="1"/>
      <c r="Z448" s="1"/>
      <c r="AA448" s="1" t="s">
        <v>4712</v>
      </c>
      <c r="AB448" s="1" t="n">
        <v>5</v>
      </c>
      <c r="AC448" s="3" t="s">
        <v>4713</v>
      </c>
      <c r="AD448" s="1"/>
    </row>
    <row r="449" customFormat="false" ht="14.25" hidden="false" customHeight="false" outlineLevel="0" collapsed="false">
      <c r="A449" s="1" t="s">
        <v>4714</v>
      </c>
      <c r="B449" s="1"/>
      <c r="C449" s="1" t="s">
        <v>1563</v>
      </c>
      <c r="D449" s="1" t="s">
        <v>4715</v>
      </c>
      <c r="E449" s="1"/>
      <c r="F449" s="3" t="s">
        <v>4716</v>
      </c>
      <c r="G449" s="3" t="s">
        <v>4717</v>
      </c>
      <c r="H449" s="1"/>
      <c r="I449" s="1"/>
      <c r="J449" s="3" t="s">
        <v>4718</v>
      </c>
      <c r="K449" s="1"/>
      <c r="L449" s="1"/>
      <c r="M449" s="3" t="s">
        <v>36</v>
      </c>
      <c r="N449" s="3" t="s">
        <v>2283</v>
      </c>
      <c r="O449" s="2" t="s">
        <v>75</v>
      </c>
      <c r="P449" s="1" t="s">
        <v>215</v>
      </c>
      <c r="Q449" s="1" t="s">
        <v>146</v>
      </c>
      <c r="R449" s="1"/>
      <c r="S449" s="1"/>
      <c r="T449" s="3" t="s">
        <v>4719</v>
      </c>
      <c r="U449" s="3" t="s">
        <v>4720</v>
      </c>
      <c r="V449" s="3" t="s">
        <v>4710</v>
      </c>
      <c r="W449" s="1"/>
      <c r="X449" s="1"/>
      <c r="Y449" s="1"/>
      <c r="Z449" s="1"/>
      <c r="AA449" s="1" t="s">
        <v>4712</v>
      </c>
      <c r="AB449" s="1" t="n">
        <v>5</v>
      </c>
      <c r="AC449" s="3" t="s">
        <v>4721</v>
      </c>
      <c r="AD449" s="1"/>
    </row>
    <row r="450" customFormat="false" ht="14.25" hidden="false" customHeight="false" outlineLevel="0" collapsed="false">
      <c r="A450" s="1" t="s">
        <v>4722</v>
      </c>
      <c r="B450" s="1"/>
      <c r="C450" s="1" t="s">
        <v>139</v>
      </c>
      <c r="D450" s="1" t="s">
        <v>4723</v>
      </c>
      <c r="E450" s="1"/>
      <c r="F450" s="3" t="s">
        <v>4724</v>
      </c>
      <c r="G450" s="1"/>
      <c r="H450" s="1"/>
      <c r="I450" s="1"/>
      <c r="J450" s="3" t="s">
        <v>4725</v>
      </c>
      <c r="K450" s="1"/>
      <c r="L450" s="1"/>
      <c r="M450" s="3" t="s">
        <v>36</v>
      </c>
      <c r="N450" s="3" t="s">
        <v>492</v>
      </c>
      <c r="O450" s="2" t="s">
        <v>358</v>
      </c>
      <c r="P450" s="1" t="s">
        <v>4726</v>
      </c>
      <c r="Q450" s="1" t="s">
        <v>146</v>
      </c>
      <c r="R450" s="1"/>
      <c r="S450" s="1"/>
      <c r="T450" s="3" t="s">
        <v>4727</v>
      </c>
      <c r="U450" s="3" t="s">
        <v>4728</v>
      </c>
      <c r="V450" s="3" t="s">
        <v>1099</v>
      </c>
      <c r="W450" s="1"/>
      <c r="X450" s="1"/>
      <c r="Y450" s="1"/>
      <c r="Z450" s="1"/>
      <c r="AA450" s="1" t="s">
        <v>4712</v>
      </c>
      <c r="AB450" s="1" t="n">
        <v>5</v>
      </c>
      <c r="AC450" s="3" t="s">
        <v>4729</v>
      </c>
      <c r="AD450" s="1"/>
    </row>
    <row r="451" customFormat="false" ht="14.25" hidden="false" customHeight="false" outlineLevel="0" collapsed="false">
      <c r="A451" s="1" t="s">
        <v>4730</v>
      </c>
      <c r="B451" s="1"/>
      <c r="C451" s="1" t="s">
        <v>670</v>
      </c>
      <c r="D451" s="1" t="s">
        <v>4731</v>
      </c>
      <c r="E451" s="1"/>
      <c r="F451" s="3" t="s">
        <v>4732</v>
      </c>
      <c r="G451" s="1"/>
      <c r="H451" s="1"/>
      <c r="I451" s="1"/>
      <c r="J451" s="3" t="s">
        <v>4733</v>
      </c>
      <c r="K451" s="1"/>
      <c r="L451" s="1"/>
      <c r="M451" s="3" t="s">
        <v>2357</v>
      </c>
      <c r="N451" s="3" t="s">
        <v>4734</v>
      </c>
      <c r="O451" s="2" t="s">
        <v>75</v>
      </c>
      <c r="P451" s="1" t="s">
        <v>3181</v>
      </c>
      <c r="Q451" s="1" t="s">
        <v>40</v>
      </c>
      <c r="R451" s="1"/>
      <c r="S451" s="1"/>
      <c r="T451" s="3" t="s">
        <v>4735</v>
      </c>
      <c r="U451" s="3" t="s">
        <v>4736</v>
      </c>
      <c r="V451" s="3" t="s">
        <v>4737</v>
      </c>
      <c r="W451" s="1"/>
      <c r="X451" s="1"/>
      <c r="Y451" s="1"/>
      <c r="Z451" s="1"/>
      <c r="AA451" s="1" t="s">
        <v>4712</v>
      </c>
      <c r="AB451" s="1" t="n">
        <v>5</v>
      </c>
      <c r="AC451" s="3" t="s">
        <v>4738</v>
      </c>
      <c r="AD451" s="1"/>
    </row>
    <row r="452" customFormat="false" ht="14.25" hidden="false" customHeight="false" outlineLevel="0" collapsed="false">
      <c r="A452" s="1" t="s">
        <v>4739</v>
      </c>
      <c r="B452" s="1"/>
      <c r="C452" s="1" t="s">
        <v>139</v>
      </c>
      <c r="D452" s="1" t="s">
        <v>4740</v>
      </c>
      <c r="E452" s="1" t="s">
        <v>85</v>
      </c>
      <c r="F452" s="3" t="s">
        <v>4741</v>
      </c>
      <c r="G452" s="1"/>
      <c r="H452" s="1"/>
      <c r="I452" s="1"/>
      <c r="J452" s="3" t="s">
        <v>4742</v>
      </c>
      <c r="K452" s="1"/>
      <c r="L452" s="1"/>
      <c r="M452" s="3" t="s">
        <v>36</v>
      </c>
      <c r="N452" s="3" t="s">
        <v>199</v>
      </c>
      <c r="O452" s="2" t="s">
        <v>91</v>
      </c>
      <c r="P452" s="1" t="s">
        <v>4743</v>
      </c>
      <c r="Q452" s="1" t="s">
        <v>40</v>
      </c>
      <c r="R452" s="1"/>
      <c r="S452" s="1"/>
      <c r="T452" s="3" t="s">
        <v>4744</v>
      </c>
      <c r="U452" s="3" t="s">
        <v>4745</v>
      </c>
      <c r="V452" s="3" t="s">
        <v>4746</v>
      </c>
      <c r="W452" s="3" t="s">
        <v>98</v>
      </c>
      <c r="X452" s="1"/>
      <c r="Y452" s="1"/>
      <c r="Z452" s="1"/>
      <c r="AA452" s="1" t="s">
        <v>4747</v>
      </c>
      <c r="AB452" s="1" t="n">
        <v>5</v>
      </c>
      <c r="AC452" s="3" t="s">
        <v>4748</v>
      </c>
      <c r="AD452" s="1"/>
    </row>
    <row r="453" customFormat="false" ht="14.25" hidden="false" customHeight="false" outlineLevel="0" collapsed="false">
      <c r="A453" s="1" t="s">
        <v>4749</v>
      </c>
      <c r="B453" s="1"/>
      <c r="C453" s="1" t="s">
        <v>1625</v>
      </c>
      <c r="D453" s="1" t="s">
        <v>4750</v>
      </c>
      <c r="E453" s="1"/>
      <c r="F453" s="3" t="s">
        <v>4751</v>
      </c>
      <c r="G453" s="1"/>
      <c r="H453" s="1"/>
      <c r="I453" s="1"/>
      <c r="J453" s="3" t="s">
        <v>4752</v>
      </c>
      <c r="K453" s="1"/>
      <c r="L453" s="1"/>
      <c r="M453" s="3" t="s">
        <v>443</v>
      </c>
      <c r="N453" s="3" t="s">
        <v>1932</v>
      </c>
      <c r="O453" s="2" t="s">
        <v>75</v>
      </c>
      <c r="P453" s="1" t="s">
        <v>1429</v>
      </c>
      <c r="Q453" s="1" t="s">
        <v>40</v>
      </c>
      <c r="R453" s="1"/>
      <c r="S453" s="3" t="s">
        <v>4753</v>
      </c>
      <c r="T453" s="3" t="s">
        <v>4754</v>
      </c>
      <c r="U453" s="3" t="s">
        <v>4755</v>
      </c>
      <c r="V453" s="3" t="s">
        <v>4756</v>
      </c>
      <c r="W453" s="1"/>
      <c r="X453" s="1"/>
      <c r="Y453" s="1"/>
      <c r="Z453" s="1"/>
      <c r="AA453" s="1" t="s">
        <v>4757</v>
      </c>
      <c r="AB453" s="1" t="n">
        <v>5</v>
      </c>
      <c r="AC453" s="3" t="s">
        <v>4758</v>
      </c>
      <c r="AD453" s="1"/>
    </row>
    <row r="454" customFormat="false" ht="14.25" hidden="false" customHeight="false" outlineLevel="0" collapsed="false">
      <c r="A454" s="1" t="s">
        <v>4759</v>
      </c>
      <c r="B454" s="1"/>
      <c r="C454" s="1" t="s">
        <v>139</v>
      </c>
      <c r="D454" s="1" t="s">
        <v>4760</v>
      </c>
      <c r="E454" s="1"/>
      <c r="F454" s="3" t="s">
        <v>4761</v>
      </c>
      <c r="G454" s="1"/>
      <c r="H454" s="3" t="s">
        <v>4762</v>
      </c>
      <c r="I454" s="1"/>
      <c r="J454" s="3" t="s">
        <v>4763</v>
      </c>
      <c r="K454" s="1"/>
      <c r="L454" s="1"/>
      <c r="M454" s="3" t="s">
        <v>36</v>
      </c>
      <c r="N454" s="3" t="s">
        <v>492</v>
      </c>
      <c r="O454" s="2" t="s">
        <v>75</v>
      </c>
      <c r="P454" s="1" t="s">
        <v>4764</v>
      </c>
      <c r="Q454" s="1" t="s">
        <v>120</v>
      </c>
      <c r="R454" s="1"/>
      <c r="S454" s="1"/>
      <c r="T454" s="3" t="s">
        <v>4765</v>
      </c>
      <c r="U454" s="3" t="s">
        <v>4766</v>
      </c>
      <c r="V454" s="3" t="s">
        <v>4756</v>
      </c>
      <c r="W454" s="1"/>
      <c r="X454" s="1"/>
      <c r="Y454" s="1"/>
      <c r="Z454" s="1"/>
      <c r="AA454" s="1" t="s">
        <v>4767</v>
      </c>
      <c r="AB454" s="1" t="n">
        <v>5</v>
      </c>
      <c r="AC454" s="3" t="s">
        <v>4768</v>
      </c>
      <c r="AD454" s="1"/>
    </row>
    <row r="455" customFormat="false" ht="14.25" hidden="false" customHeight="false" outlineLevel="0" collapsed="false">
      <c r="A455" s="1" t="s">
        <v>4769</v>
      </c>
      <c r="B455" s="1"/>
      <c r="C455" s="1" t="s">
        <v>957</v>
      </c>
      <c r="D455" s="1" t="s">
        <v>4770</v>
      </c>
      <c r="E455" s="1" t="s">
        <v>85</v>
      </c>
      <c r="F455" s="3" t="s">
        <v>4771</v>
      </c>
      <c r="G455" s="1"/>
      <c r="H455" s="1"/>
      <c r="I455" s="3" t="s">
        <v>4772</v>
      </c>
      <c r="J455" s="3" t="s">
        <v>1707</v>
      </c>
      <c r="K455" s="1"/>
      <c r="L455" s="1"/>
      <c r="M455" s="3" t="s">
        <v>36</v>
      </c>
      <c r="N455" s="3" t="s">
        <v>118</v>
      </c>
      <c r="O455" s="2" t="s">
        <v>91</v>
      </c>
      <c r="P455" s="1" t="s">
        <v>2016</v>
      </c>
      <c r="Q455" s="1" t="s">
        <v>120</v>
      </c>
      <c r="R455" s="3" t="s">
        <v>1451</v>
      </c>
      <c r="S455" s="1" t="s">
        <v>1709</v>
      </c>
      <c r="T455" s="3" t="s">
        <v>4773</v>
      </c>
      <c r="U455" s="3" t="s">
        <v>4774</v>
      </c>
      <c r="V455" s="3" t="s">
        <v>4710</v>
      </c>
      <c r="W455" s="3" t="s">
        <v>3570</v>
      </c>
      <c r="X455" s="3" t="s">
        <v>1713</v>
      </c>
      <c r="Y455" s="1"/>
      <c r="Z455" s="1"/>
      <c r="AA455" s="1" t="s">
        <v>4775</v>
      </c>
      <c r="AB455" s="1" t="n">
        <v>5</v>
      </c>
      <c r="AC455" s="1"/>
      <c r="AD455" s="1"/>
    </row>
    <row r="456" customFormat="false" ht="14.25" hidden="false" customHeight="false" outlineLevel="0" collapsed="false">
      <c r="A456" s="1" t="s">
        <v>4776</v>
      </c>
      <c r="B456" s="3" t="s">
        <v>31</v>
      </c>
      <c r="C456" s="1" t="s">
        <v>4777</v>
      </c>
      <c r="D456" s="1" t="s">
        <v>4778</v>
      </c>
      <c r="E456" s="1" t="s">
        <v>85</v>
      </c>
      <c r="F456" s="3" t="s">
        <v>4779</v>
      </c>
      <c r="G456" s="1"/>
      <c r="H456" s="1"/>
      <c r="I456" s="1"/>
      <c r="J456" s="3" t="s">
        <v>4780</v>
      </c>
      <c r="K456" s="1"/>
      <c r="L456" s="3" t="s">
        <v>4781</v>
      </c>
      <c r="M456" s="3" t="s">
        <v>186</v>
      </c>
      <c r="N456" s="3" t="s">
        <v>860</v>
      </c>
      <c r="O456" s="2" t="s">
        <v>91</v>
      </c>
      <c r="P456" s="1" t="s">
        <v>4782</v>
      </c>
      <c r="Q456" s="1" t="s">
        <v>1798</v>
      </c>
      <c r="R456" s="1"/>
      <c r="S456" s="1"/>
      <c r="T456" s="3" t="s">
        <v>4783</v>
      </c>
      <c r="U456" s="3" t="s">
        <v>265</v>
      </c>
      <c r="V456" s="3" t="s">
        <v>4784</v>
      </c>
      <c r="W456" s="1"/>
      <c r="X456" s="3" t="s">
        <v>268</v>
      </c>
      <c r="Y456" s="3" t="s">
        <v>4785</v>
      </c>
      <c r="Z456" s="3" t="s">
        <v>2019</v>
      </c>
      <c r="AA456" s="1" t="s">
        <v>4786</v>
      </c>
      <c r="AB456" s="1" t="n">
        <v>5</v>
      </c>
      <c r="AC456" s="1"/>
      <c r="AD456" s="1"/>
    </row>
    <row r="457" customFormat="false" ht="14.25" hidden="false" customHeight="false" outlineLevel="0" collapsed="false">
      <c r="A457" s="1" t="s">
        <v>4787</v>
      </c>
      <c r="B457" s="1"/>
      <c r="C457" s="1" t="s">
        <v>206</v>
      </c>
      <c r="D457" s="1" t="s">
        <v>4788</v>
      </c>
      <c r="E457" s="1"/>
      <c r="F457" s="3" t="s">
        <v>4789</v>
      </c>
      <c r="G457" s="3" t="s">
        <v>4790</v>
      </c>
      <c r="H457" s="1"/>
      <c r="I457" s="1"/>
      <c r="J457" s="3" t="s">
        <v>4791</v>
      </c>
      <c r="K457" s="1"/>
      <c r="L457" s="1"/>
      <c r="M457" s="3" t="s">
        <v>36</v>
      </c>
      <c r="N457" s="3" t="s">
        <v>4792</v>
      </c>
      <c r="O457" s="2" t="s">
        <v>214</v>
      </c>
      <c r="P457" s="1" t="s">
        <v>1247</v>
      </c>
      <c r="Q457" s="1" t="s">
        <v>40</v>
      </c>
      <c r="R457" s="1"/>
      <c r="S457" s="1"/>
      <c r="T457" s="3" t="s">
        <v>4793</v>
      </c>
      <c r="U457" s="3" t="s">
        <v>4794</v>
      </c>
      <c r="V457" s="3" t="s">
        <v>2551</v>
      </c>
      <c r="W457" s="1"/>
      <c r="X457" s="1"/>
      <c r="Y457" s="1"/>
      <c r="Z457" s="1"/>
      <c r="AA457" s="1" t="s">
        <v>4795</v>
      </c>
      <c r="AB457" s="1" t="n">
        <v>5</v>
      </c>
      <c r="AC457" s="3" t="s">
        <v>4796</v>
      </c>
      <c r="AD457" s="1"/>
    </row>
    <row r="458" customFormat="false" ht="14.25" hidden="false" customHeight="false" outlineLevel="0" collapsed="false">
      <c r="A458" s="1" t="s">
        <v>4797</v>
      </c>
      <c r="B458" s="1"/>
      <c r="C458" s="1" t="s">
        <v>2575</v>
      </c>
      <c r="D458" s="1" t="s">
        <v>4798</v>
      </c>
      <c r="E458" s="1"/>
      <c r="F458" s="3" t="s">
        <v>4799</v>
      </c>
      <c r="G458" s="1"/>
      <c r="H458" s="1"/>
      <c r="I458" s="1"/>
      <c r="J458" s="3" t="s">
        <v>4800</v>
      </c>
      <c r="K458" s="1"/>
      <c r="L458" s="1"/>
      <c r="M458" s="3" t="s">
        <v>36</v>
      </c>
      <c r="N458" s="3" t="s">
        <v>53</v>
      </c>
      <c r="O458" s="2" t="s">
        <v>158</v>
      </c>
      <c r="P458" s="1" t="s">
        <v>188</v>
      </c>
      <c r="Q458" s="1" t="s">
        <v>40</v>
      </c>
      <c r="R458" s="3" t="s">
        <v>4801</v>
      </c>
      <c r="S458" s="1"/>
      <c r="T458" s="1" t="s">
        <v>4802</v>
      </c>
      <c r="U458" s="3" t="s">
        <v>4803</v>
      </c>
      <c r="V458" s="3" t="s">
        <v>4804</v>
      </c>
      <c r="W458" s="1"/>
      <c r="X458" s="1"/>
      <c r="Y458" s="1"/>
      <c r="Z458" s="1"/>
      <c r="AA458" s="1" t="s">
        <v>4805</v>
      </c>
      <c r="AB458" s="1" t="n">
        <v>5</v>
      </c>
      <c r="AC458" s="3" t="s">
        <v>4806</v>
      </c>
      <c r="AD458" s="1"/>
    </row>
    <row r="459" customFormat="false" ht="14.25" hidden="false" customHeight="false" outlineLevel="0" collapsed="false">
      <c r="A459" s="1" t="s">
        <v>4807</v>
      </c>
      <c r="B459" s="1"/>
      <c r="C459" s="1" t="s">
        <v>1037</v>
      </c>
      <c r="D459" s="1" t="s">
        <v>4808</v>
      </c>
      <c r="E459" s="1"/>
      <c r="F459" s="3" t="s">
        <v>4809</v>
      </c>
      <c r="G459" s="1"/>
      <c r="H459" s="1"/>
      <c r="I459" s="1"/>
      <c r="J459" s="3" t="s">
        <v>4810</v>
      </c>
      <c r="K459" s="1"/>
      <c r="L459" s="1"/>
      <c r="M459" s="3" t="s">
        <v>36</v>
      </c>
      <c r="N459" s="3" t="s">
        <v>53</v>
      </c>
      <c r="O459" s="2" t="s">
        <v>54</v>
      </c>
      <c r="P459" s="1" t="s">
        <v>4811</v>
      </c>
      <c r="Q459" s="1" t="s">
        <v>40</v>
      </c>
      <c r="R459" s="1"/>
      <c r="S459" s="1"/>
      <c r="T459" s="3" t="s">
        <v>4812</v>
      </c>
      <c r="U459" s="3" t="s">
        <v>4813</v>
      </c>
      <c r="V459" s="3" t="s">
        <v>4814</v>
      </c>
      <c r="W459" s="1"/>
      <c r="X459" s="1"/>
      <c r="Y459" s="1"/>
      <c r="Z459" s="1"/>
      <c r="AA459" s="1" t="s">
        <v>4815</v>
      </c>
      <c r="AB459" s="1" t="n">
        <v>5</v>
      </c>
      <c r="AC459" s="3" t="s">
        <v>4816</v>
      </c>
      <c r="AD459" s="1"/>
    </row>
    <row r="460" customFormat="false" ht="14.25" hidden="false" customHeight="false" outlineLevel="0" collapsed="false">
      <c r="A460" s="1" t="s">
        <v>4817</v>
      </c>
      <c r="B460" s="1"/>
      <c r="C460" s="1" t="s">
        <v>1344</v>
      </c>
      <c r="D460" s="1" t="s">
        <v>4818</v>
      </c>
      <c r="E460" s="1"/>
      <c r="F460" s="3" t="s">
        <v>4819</v>
      </c>
      <c r="G460" s="1"/>
      <c r="H460" s="1"/>
      <c r="I460" s="1"/>
      <c r="J460" s="3" t="s">
        <v>4820</v>
      </c>
      <c r="K460" s="1"/>
      <c r="L460" s="1"/>
      <c r="M460" s="3" t="s">
        <v>36</v>
      </c>
      <c r="N460" s="3" t="s">
        <v>1821</v>
      </c>
      <c r="O460" s="2" t="s">
        <v>4821</v>
      </c>
      <c r="P460" s="1" t="s">
        <v>4822</v>
      </c>
      <c r="Q460" s="1" t="s">
        <v>146</v>
      </c>
      <c r="R460" s="3" t="s">
        <v>4823</v>
      </c>
      <c r="S460" s="1" t="s">
        <v>4824</v>
      </c>
      <c r="T460" s="3" t="s">
        <v>4825</v>
      </c>
      <c r="U460" s="3" t="s">
        <v>4826</v>
      </c>
      <c r="V460" s="3" t="s">
        <v>4827</v>
      </c>
      <c r="W460" s="1"/>
      <c r="X460" s="1"/>
      <c r="Y460" s="1"/>
      <c r="Z460" s="1"/>
      <c r="AA460" s="1" t="s">
        <v>4828</v>
      </c>
      <c r="AB460" s="1" t="n">
        <v>5</v>
      </c>
      <c r="AC460" s="3" t="s">
        <v>4829</v>
      </c>
      <c r="AD460" s="1"/>
    </row>
    <row r="461" customFormat="false" ht="14.25" hidden="false" customHeight="false" outlineLevel="0" collapsed="false">
      <c r="A461" s="1" t="s">
        <v>4830</v>
      </c>
      <c r="B461" s="3" t="s">
        <v>31</v>
      </c>
      <c r="C461" s="1" t="s">
        <v>556</v>
      </c>
      <c r="D461" s="1" t="s">
        <v>4831</v>
      </c>
      <c r="E461" s="1" t="s">
        <v>85</v>
      </c>
      <c r="F461" s="3" t="s">
        <v>4832</v>
      </c>
      <c r="G461" s="1" t="s">
        <v>4833</v>
      </c>
      <c r="H461" s="1"/>
      <c r="I461" s="1"/>
      <c r="J461" s="3" t="s">
        <v>4834</v>
      </c>
      <c r="K461" s="1"/>
      <c r="L461" s="1"/>
      <c r="M461" s="3" t="s">
        <v>36</v>
      </c>
      <c r="N461" s="3" t="s">
        <v>813</v>
      </c>
      <c r="O461" s="2" t="s">
        <v>91</v>
      </c>
      <c r="P461" s="1" t="s">
        <v>503</v>
      </c>
      <c r="Q461" s="1" t="s">
        <v>293</v>
      </c>
      <c r="R461" s="1"/>
      <c r="S461" s="3" t="s">
        <v>4835</v>
      </c>
      <c r="T461" s="3" t="s">
        <v>4836</v>
      </c>
      <c r="U461" s="3" t="s">
        <v>1123</v>
      </c>
      <c r="V461" s="1"/>
      <c r="W461" s="1"/>
      <c r="X461" s="1"/>
      <c r="Y461" s="1"/>
      <c r="Z461" s="1"/>
      <c r="AA461" s="1" t="s">
        <v>4837</v>
      </c>
      <c r="AB461" s="1" t="n">
        <v>5</v>
      </c>
      <c r="AC461" s="3" t="s">
        <v>4838</v>
      </c>
      <c r="AD461" s="1"/>
    </row>
    <row r="462" customFormat="false" ht="14.25" hidden="false" customHeight="false" outlineLevel="0" collapsed="false">
      <c r="A462" s="1" t="s">
        <v>4839</v>
      </c>
      <c r="B462" s="3" t="s">
        <v>31</v>
      </c>
      <c r="C462" s="1" t="s">
        <v>139</v>
      </c>
      <c r="D462" s="1" t="s">
        <v>4840</v>
      </c>
      <c r="E462" s="1" t="s">
        <v>85</v>
      </c>
      <c r="F462" s="3" t="s">
        <v>4841</v>
      </c>
      <c r="G462" s="3" t="s">
        <v>4842</v>
      </c>
      <c r="H462" s="1"/>
      <c r="I462" s="1"/>
      <c r="J462" s="1" t="s">
        <v>4843</v>
      </c>
      <c r="K462" s="1"/>
      <c r="L462" s="1"/>
      <c r="M462" s="3" t="s">
        <v>239</v>
      </c>
      <c r="N462" s="3" t="s">
        <v>3192</v>
      </c>
      <c r="O462" s="2" t="s">
        <v>91</v>
      </c>
      <c r="P462" s="1" t="s">
        <v>4726</v>
      </c>
      <c r="Q462" s="1" t="s">
        <v>436</v>
      </c>
      <c r="R462" s="3" t="s">
        <v>4844</v>
      </c>
      <c r="S462" s="1"/>
      <c r="T462" s="3" t="s">
        <v>4845</v>
      </c>
      <c r="U462" s="3" t="s">
        <v>4846</v>
      </c>
      <c r="V462" s="3" t="s">
        <v>4847</v>
      </c>
      <c r="W462" s="3" t="s">
        <v>4848</v>
      </c>
      <c r="X462" s="3" t="s">
        <v>297</v>
      </c>
      <c r="Y462" s="1" t="s">
        <v>4849</v>
      </c>
      <c r="Z462" s="1"/>
      <c r="AA462" s="1" t="s">
        <v>4850</v>
      </c>
      <c r="AB462" s="1" t="n">
        <v>5</v>
      </c>
      <c r="AC462" s="1" t="s">
        <v>4851</v>
      </c>
      <c r="AD462" s="1"/>
    </row>
    <row r="463" customFormat="false" ht="14.25" hidden="false" customHeight="false" outlineLevel="0" collapsed="false">
      <c r="A463" s="1" t="s">
        <v>4852</v>
      </c>
      <c r="B463" s="3" t="s">
        <v>31</v>
      </c>
      <c r="C463" s="1" t="s">
        <v>60</v>
      </c>
      <c r="D463" s="1" t="s">
        <v>4853</v>
      </c>
      <c r="E463" s="1"/>
      <c r="F463" s="3" t="s">
        <v>4854</v>
      </c>
      <c r="G463" s="3" t="s">
        <v>4855</v>
      </c>
      <c r="H463" s="1"/>
      <c r="I463" s="1"/>
      <c r="J463" s="3" t="s">
        <v>4856</v>
      </c>
      <c r="K463" s="1"/>
      <c r="L463" s="1"/>
      <c r="M463" s="3" t="s">
        <v>36</v>
      </c>
      <c r="N463" s="3" t="s">
        <v>37</v>
      </c>
      <c r="O463" s="2" t="s">
        <v>106</v>
      </c>
      <c r="P463" s="1" t="s">
        <v>717</v>
      </c>
      <c r="Q463" s="1" t="s">
        <v>40</v>
      </c>
      <c r="R463" s="3" t="s">
        <v>347</v>
      </c>
      <c r="S463" s="3" t="s">
        <v>42</v>
      </c>
      <c r="T463" s="3" t="s">
        <v>4857</v>
      </c>
      <c r="U463" s="3" t="s">
        <v>4858</v>
      </c>
      <c r="V463" s="3" t="s">
        <v>4859</v>
      </c>
      <c r="W463" s="1"/>
      <c r="X463" s="1"/>
      <c r="Y463" s="1"/>
      <c r="Z463" s="1"/>
      <c r="AA463" s="1" t="s">
        <v>4860</v>
      </c>
      <c r="AB463" s="1" t="n">
        <v>5</v>
      </c>
      <c r="AC463" s="3" t="s">
        <v>4861</v>
      </c>
      <c r="AD463" s="1"/>
    </row>
    <row r="464" customFormat="false" ht="14.25" hidden="false" customHeight="false" outlineLevel="0" collapsed="false">
      <c r="A464" s="1" t="s">
        <v>4862</v>
      </c>
      <c r="B464" s="1"/>
      <c r="C464" s="1" t="s">
        <v>139</v>
      </c>
      <c r="D464" s="1" t="s">
        <v>4863</v>
      </c>
      <c r="E464" s="1"/>
      <c r="F464" s="3" t="s">
        <v>4864</v>
      </c>
      <c r="G464" s="1"/>
      <c r="H464" s="1"/>
      <c r="I464" s="1"/>
      <c r="J464" s="3" t="s">
        <v>4865</v>
      </c>
      <c r="K464" s="1"/>
      <c r="L464" s="1"/>
      <c r="M464" s="3" t="s">
        <v>1165</v>
      </c>
      <c r="N464" s="3" t="s">
        <v>3126</v>
      </c>
      <c r="O464" s="2" t="s">
        <v>214</v>
      </c>
      <c r="P464" s="1" t="s">
        <v>4866</v>
      </c>
      <c r="Q464" s="1" t="s">
        <v>146</v>
      </c>
      <c r="R464" s="1"/>
      <c r="S464" s="1"/>
      <c r="T464" s="3" t="s">
        <v>4867</v>
      </c>
      <c r="U464" s="3" t="s">
        <v>4868</v>
      </c>
      <c r="V464" s="3" t="s">
        <v>4869</v>
      </c>
      <c r="W464" s="1"/>
      <c r="X464" s="1"/>
      <c r="Y464" s="1"/>
      <c r="Z464" s="1"/>
      <c r="AA464" s="1" t="s">
        <v>4870</v>
      </c>
      <c r="AB464" s="1" t="n">
        <v>5</v>
      </c>
      <c r="AC464" s="3" t="s">
        <v>4871</v>
      </c>
      <c r="AD464" s="1"/>
    </row>
    <row r="465" customFormat="false" ht="14.25" hidden="false" customHeight="false" outlineLevel="0" collapsed="false">
      <c r="A465" s="1" t="s">
        <v>4872</v>
      </c>
      <c r="B465" s="1"/>
      <c r="C465" s="1" t="s">
        <v>809</v>
      </c>
      <c r="D465" s="1" t="s">
        <v>4873</v>
      </c>
      <c r="E465" s="1"/>
      <c r="F465" s="3" t="s">
        <v>4874</v>
      </c>
      <c r="G465" s="1"/>
      <c r="H465" s="1"/>
      <c r="I465" s="1"/>
      <c r="J465" s="3" t="s">
        <v>4875</v>
      </c>
      <c r="K465" s="1"/>
      <c r="L465" s="1"/>
      <c r="M465" s="3" t="s">
        <v>36</v>
      </c>
      <c r="N465" s="3" t="s">
        <v>2770</v>
      </c>
      <c r="O465" s="2" t="s">
        <v>106</v>
      </c>
      <c r="P465" s="1" t="s">
        <v>2369</v>
      </c>
      <c r="Q465" s="1" t="s">
        <v>146</v>
      </c>
      <c r="R465" s="1"/>
      <c r="S465" s="1"/>
      <c r="T465" s="3" t="s">
        <v>4876</v>
      </c>
      <c r="U465" s="3" t="s">
        <v>4877</v>
      </c>
      <c r="V465" s="3" t="s">
        <v>4869</v>
      </c>
      <c r="W465" s="1"/>
      <c r="X465" s="1"/>
      <c r="Y465" s="1"/>
      <c r="Z465" s="1"/>
      <c r="AA465" s="1" t="s">
        <v>4878</v>
      </c>
      <c r="AB465" s="1" t="n">
        <v>5</v>
      </c>
      <c r="AC465" s="3" t="s">
        <v>4879</v>
      </c>
      <c r="AD465" s="1"/>
    </row>
    <row r="466" customFormat="false" ht="14.25" hidden="false" customHeight="false" outlineLevel="0" collapsed="false">
      <c r="A466" s="1" t="s">
        <v>4880</v>
      </c>
      <c r="B466" s="1"/>
      <c r="C466" s="1" t="s">
        <v>556</v>
      </c>
      <c r="D466" s="1" t="s">
        <v>4881</v>
      </c>
      <c r="E466" s="1"/>
      <c r="F466" s="3" t="s">
        <v>4882</v>
      </c>
      <c r="G466" s="1"/>
      <c r="H466" s="1"/>
      <c r="I466" s="1"/>
      <c r="J466" s="3" t="s">
        <v>4883</v>
      </c>
      <c r="K466" s="1"/>
      <c r="L466" s="1"/>
      <c r="M466" s="3" t="s">
        <v>36</v>
      </c>
      <c r="N466" s="3" t="s">
        <v>4792</v>
      </c>
      <c r="O466" s="2" t="s">
        <v>173</v>
      </c>
      <c r="P466" s="1" t="s">
        <v>4070</v>
      </c>
      <c r="Q466" s="1" t="s">
        <v>40</v>
      </c>
      <c r="R466" s="1"/>
      <c r="S466" s="1"/>
      <c r="T466" s="3" t="s">
        <v>4884</v>
      </c>
      <c r="U466" s="3" t="s">
        <v>4885</v>
      </c>
      <c r="V466" s="3" t="s">
        <v>4886</v>
      </c>
      <c r="W466" s="1"/>
      <c r="X466" s="1"/>
      <c r="Y466" s="1"/>
      <c r="Z466" s="1"/>
      <c r="AA466" s="1" t="s">
        <v>4887</v>
      </c>
      <c r="AB466" s="1" t="n">
        <v>5</v>
      </c>
      <c r="AC466" s="3" t="s">
        <v>4888</v>
      </c>
      <c r="AD466" s="1"/>
    </row>
    <row r="467" customFormat="false" ht="14.25" hidden="false" customHeight="false" outlineLevel="0" collapsed="false">
      <c r="A467" s="1" t="s">
        <v>4889</v>
      </c>
      <c r="B467" s="1"/>
      <c r="C467" s="1" t="s">
        <v>273</v>
      </c>
      <c r="D467" s="1" t="s">
        <v>4890</v>
      </c>
      <c r="E467" s="1"/>
      <c r="F467" s="3" t="s">
        <v>4891</v>
      </c>
      <c r="G467" s="1"/>
      <c r="H467" s="1"/>
      <c r="I467" s="1"/>
      <c r="J467" s="3" t="s">
        <v>4892</v>
      </c>
      <c r="K467" s="1"/>
      <c r="L467" s="1"/>
      <c r="M467" s="3" t="s">
        <v>1165</v>
      </c>
      <c r="N467" s="3" t="s">
        <v>3126</v>
      </c>
      <c r="O467" s="2" t="s">
        <v>158</v>
      </c>
      <c r="P467" s="1" t="s">
        <v>1911</v>
      </c>
      <c r="Q467" s="1" t="s">
        <v>40</v>
      </c>
      <c r="R467" s="1"/>
      <c r="S467" s="1"/>
      <c r="T467" s="3" t="s">
        <v>4893</v>
      </c>
      <c r="U467" s="3" t="s">
        <v>4894</v>
      </c>
      <c r="V467" s="3" t="s">
        <v>1099</v>
      </c>
      <c r="W467" s="1"/>
      <c r="X467" s="1"/>
      <c r="Y467" s="1"/>
      <c r="Z467" s="1"/>
      <c r="AA467" s="1" t="s">
        <v>4895</v>
      </c>
      <c r="AB467" s="1" t="n">
        <v>5</v>
      </c>
      <c r="AC467" s="3" t="s">
        <v>4896</v>
      </c>
      <c r="AD467" s="1"/>
    </row>
    <row r="468" customFormat="false" ht="14.25" hidden="false" customHeight="false" outlineLevel="0" collapsed="false">
      <c r="A468" s="1" t="s">
        <v>4897</v>
      </c>
      <c r="B468" s="1"/>
      <c r="C468" s="1" t="s">
        <v>1423</v>
      </c>
      <c r="D468" s="1" t="s">
        <v>4898</v>
      </c>
      <c r="E468" s="1" t="s">
        <v>85</v>
      </c>
      <c r="F468" s="3" t="s">
        <v>4899</v>
      </c>
      <c r="G468" s="1"/>
      <c r="H468" s="1"/>
      <c r="I468" s="1"/>
      <c r="J468" s="3" t="s">
        <v>4900</v>
      </c>
      <c r="K468" s="1"/>
      <c r="L468" s="1"/>
      <c r="M468" s="3" t="s">
        <v>532</v>
      </c>
      <c r="N468" s="3" t="s">
        <v>4901</v>
      </c>
      <c r="O468" s="2" t="s">
        <v>91</v>
      </c>
      <c r="P468" s="1" t="s">
        <v>3609</v>
      </c>
      <c r="Q468" s="1" t="s">
        <v>40</v>
      </c>
      <c r="R468" s="1"/>
      <c r="S468" s="1"/>
      <c r="T468" s="3" t="s">
        <v>4902</v>
      </c>
      <c r="U468" s="3" t="s">
        <v>4903</v>
      </c>
      <c r="V468" s="3" t="s">
        <v>4904</v>
      </c>
      <c r="W468" s="3" t="s">
        <v>4905</v>
      </c>
      <c r="X468" s="3" t="s">
        <v>4906</v>
      </c>
      <c r="Y468" s="1"/>
      <c r="Z468" s="1"/>
      <c r="AA468" s="1" t="s">
        <v>4907</v>
      </c>
      <c r="AB468" s="1" t="n">
        <v>5</v>
      </c>
      <c r="AC468" s="3" t="s">
        <v>4908</v>
      </c>
      <c r="AD468" s="1"/>
    </row>
    <row r="469" customFormat="false" ht="14.25" hidden="false" customHeight="false" outlineLevel="0" collapsed="false">
      <c r="A469" s="1" t="s">
        <v>4909</v>
      </c>
      <c r="B469" s="1"/>
      <c r="C469" s="1" t="s">
        <v>698</v>
      </c>
      <c r="D469" s="1" t="s">
        <v>4910</v>
      </c>
      <c r="E469" s="1"/>
      <c r="F469" s="3" t="s">
        <v>4911</v>
      </c>
      <c r="G469" s="1"/>
      <c r="H469" s="1"/>
      <c r="I469" s="1"/>
      <c r="J469" s="3" t="s">
        <v>4912</v>
      </c>
      <c r="K469" s="1"/>
      <c r="L469" s="1"/>
      <c r="M469" s="3" t="s">
        <v>36</v>
      </c>
      <c r="N469" s="3" t="s">
        <v>53</v>
      </c>
      <c r="O469" s="2" t="s">
        <v>106</v>
      </c>
      <c r="P469" s="1" t="s">
        <v>1630</v>
      </c>
      <c r="Q469" s="1" t="s">
        <v>40</v>
      </c>
      <c r="R469" s="1"/>
      <c r="S469" s="1"/>
      <c r="T469" s="3" t="s">
        <v>4913</v>
      </c>
      <c r="U469" s="3" t="s">
        <v>4914</v>
      </c>
      <c r="V469" s="3" t="s">
        <v>4915</v>
      </c>
      <c r="W469" s="1"/>
      <c r="X469" s="1"/>
      <c r="Y469" s="1"/>
      <c r="Z469" s="1"/>
      <c r="AA469" s="1" t="s">
        <v>4916</v>
      </c>
      <c r="AB469" s="1" t="n">
        <v>5</v>
      </c>
      <c r="AC469" s="3" t="s">
        <v>4917</v>
      </c>
      <c r="AD469" s="1"/>
    </row>
    <row r="470" customFormat="false" ht="14.25" hidden="false" customHeight="false" outlineLevel="0" collapsed="false">
      <c r="A470" s="1" t="s">
        <v>4918</v>
      </c>
      <c r="B470" s="1"/>
      <c r="C470" s="1" t="s">
        <v>1037</v>
      </c>
      <c r="D470" s="1" t="s">
        <v>4919</v>
      </c>
      <c r="E470" s="1"/>
      <c r="F470" s="3" t="s">
        <v>4920</v>
      </c>
      <c r="G470" s="1"/>
      <c r="H470" s="1"/>
      <c r="I470" s="1"/>
      <c r="J470" s="3" t="s">
        <v>4921</v>
      </c>
      <c r="K470" s="1"/>
      <c r="L470" s="1"/>
      <c r="M470" s="3" t="s">
        <v>36</v>
      </c>
      <c r="N470" s="3" t="s">
        <v>53</v>
      </c>
      <c r="O470" s="2" t="s">
        <v>106</v>
      </c>
      <c r="P470" s="1" t="s">
        <v>1107</v>
      </c>
      <c r="Q470" s="1" t="s">
        <v>40</v>
      </c>
      <c r="R470" s="1"/>
      <c r="S470" s="1"/>
      <c r="T470" s="3" t="s">
        <v>4922</v>
      </c>
      <c r="U470" s="3" t="s">
        <v>4923</v>
      </c>
      <c r="V470" s="3" t="s">
        <v>4924</v>
      </c>
      <c r="W470" s="1"/>
      <c r="X470" s="1"/>
      <c r="Y470" s="1"/>
      <c r="Z470" s="1"/>
      <c r="AA470" s="1" t="s">
        <v>4925</v>
      </c>
      <c r="AB470" s="1" t="n">
        <v>5</v>
      </c>
      <c r="AC470" s="3" t="s">
        <v>4926</v>
      </c>
      <c r="AD470" s="1"/>
    </row>
    <row r="471" customFormat="false" ht="14.25" hidden="false" customHeight="false" outlineLevel="0" collapsed="false">
      <c r="A471" s="1" t="s">
        <v>4927</v>
      </c>
      <c r="B471" s="1"/>
      <c r="C471" s="1" t="s">
        <v>257</v>
      </c>
      <c r="D471" s="1" t="s">
        <v>4928</v>
      </c>
      <c r="E471" s="1" t="s">
        <v>85</v>
      </c>
      <c r="F471" s="3" t="s">
        <v>4929</v>
      </c>
      <c r="G471" s="1"/>
      <c r="H471" s="1"/>
      <c r="I471" s="1"/>
      <c r="J471" s="3" t="s">
        <v>4930</v>
      </c>
      <c r="K471" s="1"/>
      <c r="L471" s="1"/>
      <c r="M471" s="3" t="s">
        <v>36</v>
      </c>
      <c r="N471" s="3" t="s">
        <v>199</v>
      </c>
      <c r="O471" s="2" t="s">
        <v>91</v>
      </c>
      <c r="P471" s="1" t="s">
        <v>4298</v>
      </c>
      <c r="Q471" s="1" t="s">
        <v>40</v>
      </c>
      <c r="R471" s="3" t="s">
        <v>307</v>
      </c>
      <c r="S471" s="3" t="s">
        <v>4931</v>
      </c>
      <c r="T471" s="3" t="s">
        <v>4932</v>
      </c>
      <c r="U471" s="3" t="s">
        <v>4933</v>
      </c>
      <c r="V471" s="3" t="s">
        <v>4682</v>
      </c>
      <c r="W471" s="3" t="s">
        <v>4934</v>
      </c>
      <c r="X471" s="3" t="s">
        <v>268</v>
      </c>
      <c r="Y471" s="1"/>
      <c r="Z471" s="1"/>
      <c r="AA471" s="1" t="s">
        <v>4935</v>
      </c>
      <c r="AB471" s="1" t="n">
        <v>5</v>
      </c>
      <c r="AC471" s="3" t="s">
        <v>4936</v>
      </c>
      <c r="AD471" s="1"/>
    </row>
    <row r="472" customFormat="false" ht="14.25" hidden="false" customHeight="false" outlineLevel="0" collapsed="false">
      <c r="A472" s="1" t="s">
        <v>4937</v>
      </c>
      <c r="B472" s="3" t="s">
        <v>31</v>
      </c>
      <c r="C472" s="1" t="s">
        <v>60</v>
      </c>
      <c r="D472" s="1" t="s">
        <v>4938</v>
      </c>
      <c r="E472" s="1"/>
      <c r="F472" s="3" t="s">
        <v>4939</v>
      </c>
      <c r="G472" s="3" t="s">
        <v>4940</v>
      </c>
      <c r="H472" s="1"/>
      <c r="I472" s="1"/>
      <c r="J472" s="3" t="s">
        <v>4941</v>
      </c>
      <c r="K472" s="1"/>
      <c r="L472" s="1"/>
      <c r="M472" s="3" t="s">
        <v>36</v>
      </c>
      <c r="N472" s="3" t="s">
        <v>37</v>
      </c>
      <c r="O472" s="2" t="s">
        <v>158</v>
      </c>
      <c r="P472" s="1" t="s">
        <v>653</v>
      </c>
      <c r="Q472" s="1" t="s">
        <v>40</v>
      </c>
      <c r="R472" s="3" t="s">
        <v>347</v>
      </c>
      <c r="S472" s="3" t="s">
        <v>4942</v>
      </c>
      <c r="T472" s="3" t="s">
        <v>4943</v>
      </c>
      <c r="U472" s="3" t="s">
        <v>4944</v>
      </c>
      <c r="V472" s="3" t="s">
        <v>4945</v>
      </c>
      <c r="W472" s="1"/>
      <c r="X472" s="1"/>
      <c r="Y472" s="1"/>
      <c r="Z472" s="1"/>
      <c r="AA472" s="1" t="s">
        <v>4946</v>
      </c>
      <c r="AB472" s="1" t="n">
        <v>5</v>
      </c>
      <c r="AC472" s="3" t="s">
        <v>4947</v>
      </c>
      <c r="AD472" s="1"/>
    </row>
    <row r="473" customFormat="false" ht="14.25" hidden="false" customHeight="false" outlineLevel="0" collapsed="false">
      <c r="A473" s="1" t="s">
        <v>4948</v>
      </c>
      <c r="B473" s="1"/>
      <c r="C473" s="1" t="s">
        <v>139</v>
      </c>
      <c r="D473" s="1" t="s">
        <v>4949</v>
      </c>
      <c r="E473" s="1"/>
      <c r="F473" s="3" t="s">
        <v>4950</v>
      </c>
      <c r="G473" s="1"/>
      <c r="H473" s="1"/>
      <c r="I473" s="1"/>
      <c r="J473" s="3" t="s">
        <v>4951</v>
      </c>
      <c r="K473" s="1"/>
      <c r="L473" s="1"/>
      <c r="M473" s="3" t="s">
        <v>36</v>
      </c>
      <c r="N473" s="3" t="s">
        <v>2968</v>
      </c>
      <c r="O473" s="2" t="s">
        <v>1154</v>
      </c>
      <c r="P473" s="1" t="s">
        <v>1107</v>
      </c>
      <c r="Q473" s="1" t="s">
        <v>40</v>
      </c>
      <c r="R473" s="1"/>
      <c r="S473" s="1"/>
      <c r="T473" s="3" t="s">
        <v>4952</v>
      </c>
      <c r="U473" s="3" t="s">
        <v>4953</v>
      </c>
      <c r="V473" s="1"/>
      <c r="W473" s="1"/>
      <c r="X473" s="1"/>
      <c r="Y473" s="1"/>
      <c r="Z473" s="1"/>
      <c r="AA473" s="1" t="s">
        <v>4954</v>
      </c>
      <c r="AB473" s="1" t="n">
        <v>5</v>
      </c>
      <c r="AC473" s="1"/>
      <c r="AD473" s="3" t="s">
        <v>4955</v>
      </c>
    </row>
    <row r="474" customFormat="false" ht="14.25" hidden="false" customHeight="false" outlineLevel="0" collapsed="false">
      <c r="A474" s="1" t="s">
        <v>4956</v>
      </c>
      <c r="B474" s="1"/>
      <c r="C474" s="1" t="s">
        <v>1344</v>
      </c>
      <c r="D474" s="1" t="s">
        <v>4957</v>
      </c>
      <c r="E474" s="1"/>
      <c r="F474" s="3" t="s">
        <v>4958</v>
      </c>
      <c r="G474" s="3" t="s">
        <v>4959</v>
      </c>
      <c r="H474" s="1"/>
      <c r="I474" s="1"/>
      <c r="J474" s="3" t="s">
        <v>4960</v>
      </c>
      <c r="K474" s="1"/>
      <c r="L474" s="1"/>
      <c r="M474" s="3" t="s">
        <v>36</v>
      </c>
      <c r="N474" s="3" t="s">
        <v>1153</v>
      </c>
      <c r="O474" s="2" t="s">
        <v>4961</v>
      </c>
      <c r="P474" s="1" t="s">
        <v>2590</v>
      </c>
      <c r="Q474" s="1" t="s">
        <v>322</v>
      </c>
      <c r="R474" s="1"/>
      <c r="S474" s="3" t="s">
        <v>4962</v>
      </c>
      <c r="T474" s="3" t="s">
        <v>4963</v>
      </c>
      <c r="U474" s="3" t="s">
        <v>4964</v>
      </c>
      <c r="V474" s="3" t="s">
        <v>4965</v>
      </c>
      <c r="W474" s="1"/>
      <c r="X474" s="1"/>
      <c r="Y474" s="1"/>
      <c r="Z474" s="1"/>
      <c r="AA474" s="1" t="s">
        <v>4966</v>
      </c>
      <c r="AB474" s="1" t="n">
        <v>5</v>
      </c>
      <c r="AC474" s="3" t="s">
        <v>4967</v>
      </c>
      <c r="AD474" s="1"/>
    </row>
    <row r="475" customFormat="false" ht="14.25" hidden="false" customHeight="false" outlineLevel="0" collapsed="false">
      <c r="A475" s="1" t="s">
        <v>4968</v>
      </c>
      <c r="B475" s="1"/>
      <c r="C475" s="1" t="s">
        <v>397</v>
      </c>
      <c r="D475" s="1" t="s">
        <v>4969</v>
      </c>
      <c r="E475" s="1" t="s">
        <v>85</v>
      </c>
      <c r="F475" s="3" t="s">
        <v>4970</v>
      </c>
      <c r="G475" s="3" t="s">
        <v>4971</v>
      </c>
      <c r="H475" s="1"/>
      <c r="I475" s="1"/>
      <c r="J475" s="3" t="s">
        <v>4972</v>
      </c>
      <c r="K475" s="1"/>
      <c r="L475" s="1"/>
      <c r="M475" s="3" t="s">
        <v>36</v>
      </c>
      <c r="N475" s="3" t="s">
        <v>633</v>
      </c>
      <c r="O475" s="2" t="s">
        <v>91</v>
      </c>
      <c r="P475" s="1" t="s">
        <v>2714</v>
      </c>
      <c r="Q475" s="1" t="s">
        <v>40</v>
      </c>
      <c r="R475" s="3" t="s">
        <v>4973</v>
      </c>
      <c r="S475" s="3" t="s">
        <v>4974</v>
      </c>
      <c r="T475" s="3" t="s">
        <v>4975</v>
      </c>
      <c r="U475" s="3" t="s">
        <v>4976</v>
      </c>
      <c r="V475" s="3" t="s">
        <v>4977</v>
      </c>
      <c r="W475" s="3" t="s">
        <v>98</v>
      </c>
      <c r="X475" s="3" t="s">
        <v>268</v>
      </c>
      <c r="Y475" s="1"/>
      <c r="Z475" s="1"/>
      <c r="AA475" s="1" t="s">
        <v>4978</v>
      </c>
      <c r="AB475" s="1" t="n">
        <v>5</v>
      </c>
      <c r="AC475" s="3" t="s">
        <v>4979</v>
      </c>
      <c r="AD475" s="1"/>
    </row>
    <row r="476" customFormat="false" ht="14.25" hidden="false" customHeight="false" outlineLevel="0" collapsed="false">
      <c r="A476" s="1" t="s">
        <v>4980</v>
      </c>
      <c r="B476" s="1"/>
      <c r="C476" s="1" t="s">
        <v>902</v>
      </c>
      <c r="D476" s="1" t="s">
        <v>4981</v>
      </c>
      <c r="E476" s="1"/>
      <c r="F476" s="3" t="s">
        <v>4982</v>
      </c>
      <c r="G476" s="1"/>
      <c r="H476" s="1"/>
      <c r="I476" s="1"/>
      <c r="J476" s="3" t="s">
        <v>4983</v>
      </c>
      <c r="K476" s="1"/>
      <c r="L476" s="1"/>
      <c r="M476" s="3" t="s">
        <v>36</v>
      </c>
      <c r="N476" s="3" t="s">
        <v>53</v>
      </c>
      <c r="O476" s="2" t="s">
        <v>54</v>
      </c>
      <c r="P476" s="1" t="s">
        <v>4811</v>
      </c>
      <c r="Q476" s="1" t="s">
        <v>40</v>
      </c>
      <c r="R476" s="1"/>
      <c r="S476" s="3" t="s">
        <v>4984</v>
      </c>
      <c r="T476" s="3" t="s">
        <v>4985</v>
      </c>
      <c r="U476" s="3" t="s">
        <v>4986</v>
      </c>
      <c r="V476" s="3" t="s">
        <v>4987</v>
      </c>
      <c r="W476" s="1"/>
      <c r="X476" s="1"/>
      <c r="Y476" s="1"/>
      <c r="Z476" s="1"/>
      <c r="AA476" s="1" t="s">
        <v>4988</v>
      </c>
      <c r="AB476" s="1" t="n">
        <v>5</v>
      </c>
      <c r="AC476" s="3" t="s">
        <v>4989</v>
      </c>
      <c r="AD476" s="1"/>
    </row>
    <row r="477" customFormat="false" ht="14.25" hidden="false" customHeight="false" outlineLevel="0" collapsed="false">
      <c r="A477" s="1" t="s">
        <v>4990</v>
      </c>
      <c r="B477" s="1"/>
      <c r="C477" s="1" t="s">
        <v>397</v>
      </c>
      <c r="D477" s="1" t="s">
        <v>4991</v>
      </c>
      <c r="E477" s="1" t="s">
        <v>85</v>
      </c>
      <c r="F477" s="3" t="s">
        <v>4992</v>
      </c>
      <c r="G477" s="1"/>
      <c r="H477" s="1"/>
      <c r="I477" s="1"/>
      <c r="J477" s="3" t="s">
        <v>4993</v>
      </c>
      <c r="K477" s="1"/>
      <c r="L477" s="1"/>
      <c r="M477" s="3" t="s">
        <v>36</v>
      </c>
      <c r="N477" s="3" t="s">
        <v>199</v>
      </c>
      <c r="O477" s="2" t="s">
        <v>91</v>
      </c>
      <c r="P477" s="1" t="s">
        <v>2621</v>
      </c>
      <c r="Q477" s="1" t="s">
        <v>322</v>
      </c>
      <c r="R477" s="3" t="s">
        <v>4994</v>
      </c>
      <c r="S477" s="1"/>
      <c r="T477" s="3" t="s">
        <v>4995</v>
      </c>
      <c r="U477" s="3" t="s">
        <v>4996</v>
      </c>
      <c r="V477" s="3" t="s">
        <v>4997</v>
      </c>
      <c r="W477" s="3" t="s">
        <v>4998</v>
      </c>
      <c r="X477" s="3" t="s">
        <v>268</v>
      </c>
      <c r="Y477" s="3" t="s">
        <v>269</v>
      </c>
      <c r="Z477" s="1"/>
      <c r="AA477" s="1" t="s">
        <v>4999</v>
      </c>
      <c r="AB477" s="1" t="n">
        <v>5</v>
      </c>
      <c r="AC477" s="3" t="s">
        <v>5000</v>
      </c>
      <c r="AD477" s="1"/>
    </row>
    <row r="478" customFormat="false" ht="14.25" hidden="false" customHeight="false" outlineLevel="0" collapsed="false">
      <c r="A478" s="1" t="s">
        <v>5001</v>
      </c>
      <c r="B478" s="1"/>
      <c r="C478" s="1" t="s">
        <v>139</v>
      </c>
      <c r="D478" s="1" t="s">
        <v>5002</v>
      </c>
      <c r="E478" s="1"/>
      <c r="F478" s="3" t="s">
        <v>5003</v>
      </c>
      <c r="G478" s="3" t="s">
        <v>5004</v>
      </c>
      <c r="H478" s="1"/>
      <c r="I478" s="1"/>
      <c r="J478" s="3" t="s">
        <v>5005</v>
      </c>
      <c r="K478" s="1"/>
      <c r="L478" s="1"/>
      <c r="M478" s="3" t="s">
        <v>36</v>
      </c>
      <c r="N478" s="3" t="s">
        <v>5006</v>
      </c>
      <c r="O478" s="2" t="s">
        <v>38</v>
      </c>
      <c r="P478" s="1" t="s">
        <v>1308</v>
      </c>
      <c r="Q478" s="1" t="s">
        <v>40</v>
      </c>
      <c r="R478" s="3" t="s">
        <v>5007</v>
      </c>
      <c r="S478" s="1" t="s">
        <v>5008</v>
      </c>
      <c r="T478" s="3" t="s">
        <v>5009</v>
      </c>
      <c r="U478" s="3" t="s">
        <v>5010</v>
      </c>
      <c r="V478" s="3" t="s">
        <v>5011</v>
      </c>
      <c r="W478" s="1"/>
      <c r="X478" s="1"/>
      <c r="Y478" s="1"/>
      <c r="Z478" s="1"/>
      <c r="AA478" s="1" t="s">
        <v>5012</v>
      </c>
      <c r="AB478" s="1" t="n">
        <v>5</v>
      </c>
      <c r="AC478" s="3" t="s">
        <v>5013</v>
      </c>
      <c r="AD478" s="1"/>
    </row>
    <row r="479" customFormat="false" ht="14.25" hidden="false" customHeight="false" outlineLevel="0" collapsed="false">
      <c r="A479" s="1" t="s">
        <v>5014</v>
      </c>
      <c r="B479" s="1"/>
      <c r="C479" s="1" t="s">
        <v>4441</v>
      </c>
      <c r="D479" s="1" t="s">
        <v>5015</v>
      </c>
      <c r="E479" s="1" t="s">
        <v>85</v>
      </c>
      <c r="F479" s="3" t="s">
        <v>5016</v>
      </c>
      <c r="G479" s="3" t="s">
        <v>5017</v>
      </c>
      <c r="H479" s="1"/>
      <c r="I479" s="1"/>
      <c r="J479" s="1" t="s">
        <v>5018</v>
      </c>
      <c r="K479" s="1"/>
      <c r="L479" s="1"/>
      <c r="M479" s="3" t="s">
        <v>36</v>
      </c>
      <c r="N479" s="3" t="s">
        <v>674</v>
      </c>
      <c r="O479" s="2" t="s">
        <v>91</v>
      </c>
      <c r="P479" s="1" t="s">
        <v>3065</v>
      </c>
      <c r="Q479" s="1" t="s">
        <v>436</v>
      </c>
      <c r="R479" s="1"/>
      <c r="S479" s="3" t="s">
        <v>5019</v>
      </c>
      <c r="T479" s="3" t="s">
        <v>5020</v>
      </c>
      <c r="U479" s="3" t="s">
        <v>5021</v>
      </c>
      <c r="V479" s="3" t="s">
        <v>5022</v>
      </c>
      <c r="W479" s="3" t="s">
        <v>5023</v>
      </c>
      <c r="X479" s="1"/>
      <c r="Y479" s="1"/>
      <c r="Z479" s="1"/>
      <c r="AA479" s="1" t="s">
        <v>5024</v>
      </c>
      <c r="AB479" s="1" t="n">
        <v>5</v>
      </c>
      <c r="AC479" s="1" t="s">
        <v>5025</v>
      </c>
      <c r="AD479" s="1"/>
    </row>
    <row r="480" customFormat="false" ht="14.25" hidden="false" customHeight="false" outlineLevel="0" collapsed="false">
      <c r="A480" s="1" t="s">
        <v>5026</v>
      </c>
      <c r="B480" s="1"/>
      <c r="C480" s="1" t="s">
        <v>4441</v>
      </c>
      <c r="D480" s="1" t="s">
        <v>5027</v>
      </c>
      <c r="E480" s="1" t="s">
        <v>85</v>
      </c>
      <c r="F480" s="3" t="s">
        <v>5028</v>
      </c>
      <c r="G480" s="3" t="s">
        <v>5029</v>
      </c>
      <c r="H480" s="1"/>
      <c r="I480" s="1"/>
      <c r="J480" s="1" t="s">
        <v>5018</v>
      </c>
      <c r="K480" s="1"/>
      <c r="L480" s="1"/>
      <c r="M480" s="3" t="s">
        <v>36</v>
      </c>
      <c r="N480" s="3" t="s">
        <v>674</v>
      </c>
      <c r="O480" s="2" t="s">
        <v>91</v>
      </c>
      <c r="P480" s="1" t="s">
        <v>3075</v>
      </c>
      <c r="Q480" s="1" t="s">
        <v>436</v>
      </c>
      <c r="R480" s="1"/>
      <c r="S480" s="1"/>
      <c r="T480" s="3" t="s">
        <v>5030</v>
      </c>
      <c r="U480" s="3" t="s">
        <v>5031</v>
      </c>
      <c r="V480" s="3" t="s">
        <v>5022</v>
      </c>
      <c r="W480" s="3" t="s">
        <v>5032</v>
      </c>
      <c r="X480" s="1"/>
      <c r="Y480" s="1"/>
      <c r="Z480" s="1"/>
      <c r="AA480" s="1" t="s">
        <v>5024</v>
      </c>
      <c r="AB480" s="1" t="n">
        <v>5</v>
      </c>
      <c r="AC480" s="1" t="s">
        <v>5025</v>
      </c>
      <c r="AD480" s="1"/>
    </row>
    <row r="481" customFormat="false" ht="14.25" hidden="false" customHeight="false" outlineLevel="0" collapsed="false">
      <c r="A481" s="1" t="s">
        <v>5033</v>
      </c>
      <c r="B481" s="1"/>
      <c r="C481" s="1" t="s">
        <v>670</v>
      </c>
      <c r="D481" s="1" t="s">
        <v>5034</v>
      </c>
      <c r="E481" s="1" t="s">
        <v>85</v>
      </c>
      <c r="F481" s="3" t="s">
        <v>5035</v>
      </c>
      <c r="G481" s="1"/>
      <c r="H481" s="1"/>
      <c r="I481" s="1"/>
      <c r="J481" s="1" t="s">
        <v>5036</v>
      </c>
      <c r="K481" s="1"/>
      <c r="L481" s="1"/>
      <c r="M481" s="3" t="s">
        <v>36</v>
      </c>
      <c r="N481" s="3" t="s">
        <v>674</v>
      </c>
      <c r="O481" s="2" t="s">
        <v>91</v>
      </c>
      <c r="P481" s="1" t="s">
        <v>1865</v>
      </c>
      <c r="Q481" s="1" t="s">
        <v>436</v>
      </c>
      <c r="R481" s="1"/>
      <c r="S481" s="3" t="s">
        <v>5019</v>
      </c>
      <c r="T481" s="3" t="s">
        <v>5037</v>
      </c>
      <c r="U481" s="3" t="s">
        <v>5038</v>
      </c>
      <c r="V481" s="3" t="s">
        <v>5022</v>
      </c>
      <c r="W481" s="3" t="s">
        <v>5039</v>
      </c>
      <c r="X481" s="1"/>
      <c r="Y481" s="1"/>
      <c r="Z481" s="1"/>
      <c r="AA481" s="1" t="s">
        <v>5024</v>
      </c>
      <c r="AB481" s="1" t="n">
        <v>5</v>
      </c>
      <c r="AC481" s="1" t="s">
        <v>5040</v>
      </c>
      <c r="AD481" s="1"/>
    </row>
    <row r="482" customFormat="false" ht="14.25" hidden="false" customHeight="false" outlineLevel="0" collapsed="false">
      <c r="A482" s="1" t="s">
        <v>5041</v>
      </c>
      <c r="B482" s="1"/>
      <c r="C482" s="1" t="s">
        <v>670</v>
      </c>
      <c r="D482" s="1" t="s">
        <v>5042</v>
      </c>
      <c r="E482" s="1" t="s">
        <v>85</v>
      </c>
      <c r="F482" s="3" t="s">
        <v>5043</v>
      </c>
      <c r="G482" s="3" t="s">
        <v>5044</v>
      </c>
      <c r="H482" s="1"/>
      <c r="I482" s="1"/>
      <c r="J482" s="1" t="s">
        <v>5045</v>
      </c>
      <c r="K482" s="1"/>
      <c r="L482" s="1"/>
      <c r="M482" s="3" t="s">
        <v>36</v>
      </c>
      <c r="N482" s="3" t="s">
        <v>674</v>
      </c>
      <c r="O482" s="2" t="s">
        <v>91</v>
      </c>
      <c r="P482" s="1" t="s">
        <v>2860</v>
      </c>
      <c r="Q482" s="1" t="s">
        <v>322</v>
      </c>
      <c r="R482" s="1"/>
      <c r="S482" s="3" t="s">
        <v>5046</v>
      </c>
      <c r="T482" s="3" t="s">
        <v>5047</v>
      </c>
      <c r="U482" s="3" t="s">
        <v>5048</v>
      </c>
      <c r="V482" s="3" t="s">
        <v>5049</v>
      </c>
      <c r="W482" s="3" t="s">
        <v>98</v>
      </c>
      <c r="X482" s="1"/>
      <c r="Y482" s="1"/>
      <c r="Z482" s="1"/>
      <c r="AA482" s="1" t="s">
        <v>5050</v>
      </c>
      <c r="AB482" s="1" t="n">
        <v>5</v>
      </c>
      <c r="AC482" s="1" t="s">
        <v>5051</v>
      </c>
      <c r="AD482" s="1"/>
    </row>
    <row r="483" customFormat="false" ht="14.25" hidden="false" customHeight="false" outlineLevel="0" collapsed="false">
      <c r="A483" s="1" t="s">
        <v>5052</v>
      </c>
      <c r="B483" s="1"/>
      <c r="C483" s="1" t="s">
        <v>1398</v>
      </c>
      <c r="D483" s="1" t="s">
        <v>5053</v>
      </c>
      <c r="E483" s="1" t="s">
        <v>85</v>
      </c>
      <c r="F483" s="3" t="s">
        <v>5054</v>
      </c>
      <c r="G483" s="3" t="s">
        <v>5055</v>
      </c>
      <c r="H483" s="1"/>
      <c r="I483" s="1"/>
      <c r="J483" s="1" t="s">
        <v>5056</v>
      </c>
      <c r="K483" s="1"/>
      <c r="L483" s="1"/>
      <c r="M483" s="3" t="s">
        <v>36</v>
      </c>
      <c r="N483" s="3" t="s">
        <v>674</v>
      </c>
      <c r="O483" s="2" t="s">
        <v>91</v>
      </c>
      <c r="P483" s="1" t="s">
        <v>5057</v>
      </c>
      <c r="Q483" s="1" t="s">
        <v>436</v>
      </c>
      <c r="R483" s="1"/>
      <c r="S483" s="3" t="s">
        <v>5058</v>
      </c>
      <c r="T483" s="3" t="s">
        <v>5059</v>
      </c>
      <c r="U483" s="3" t="s">
        <v>5060</v>
      </c>
      <c r="V483" s="3" t="s">
        <v>5061</v>
      </c>
      <c r="W483" s="3" t="s">
        <v>98</v>
      </c>
      <c r="X483" s="1"/>
      <c r="Y483" s="1"/>
      <c r="Z483" s="1"/>
      <c r="AA483" s="1" t="s">
        <v>5062</v>
      </c>
      <c r="AB483" s="1" t="n">
        <v>5</v>
      </c>
      <c r="AC483" s="1" t="s">
        <v>5063</v>
      </c>
      <c r="AD483" s="1"/>
    </row>
    <row r="484" customFormat="false" ht="14.25" hidden="false" customHeight="false" outlineLevel="0" collapsed="false">
      <c r="A484" s="1" t="s">
        <v>5064</v>
      </c>
      <c r="B484" s="1"/>
      <c r="C484" s="1" t="s">
        <v>670</v>
      </c>
      <c r="D484" s="1" t="s">
        <v>5065</v>
      </c>
      <c r="E484" s="1" t="s">
        <v>85</v>
      </c>
      <c r="F484" s="3" t="s">
        <v>5066</v>
      </c>
      <c r="G484" s="3" t="s">
        <v>5067</v>
      </c>
      <c r="H484" s="1"/>
      <c r="I484" s="1"/>
      <c r="J484" s="1" t="s">
        <v>5056</v>
      </c>
      <c r="K484" s="1"/>
      <c r="L484" s="1"/>
      <c r="M484" s="3" t="s">
        <v>36</v>
      </c>
      <c r="N484" s="3" t="s">
        <v>674</v>
      </c>
      <c r="O484" s="2" t="s">
        <v>91</v>
      </c>
      <c r="P484" s="1" t="s">
        <v>3472</v>
      </c>
      <c r="Q484" s="1" t="s">
        <v>436</v>
      </c>
      <c r="R484" s="1"/>
      <c r="S484" s="3" t="s">
        <v>5068</v>
      </c>
      <c r="T484" s="3" t="s">
        <v>5069</v>
      </c>
      <c r="U484" s="3" t="s">
        <v>5070</v>
      </c>
      <c r="V484" s="3" t="s">
        <v>5071</v>
      </c>
      <c r="W484" s="3" t="s">
        <v>98</v>
      </c>
      <c r="X484" s="1"/>
      <c r="Y484" s="1"/>
      <c r="Z484" s="1"/>
      <c r="AA484" s="1" t="s">
        <v>5072</v>
      </c>
      <c r="AB484" s="1" t="n">
        <v>5</v>
      </c>
      <c r="AC484" s="1" t="s">
        <v>5063</v>
      </c>
      <c r="AD484" s="1"/>
    </row>
    <row r="485" customFormat="false" ht="14.25" hidden="false" customHeight="false" outlineLevel="0" collapsed="false">
      <c r="A485" s="1" t="s">
        <v>5073</v>
      </c>
      <c r="B485" s="3" t="s">
        <v>31</v>
      </c>
      <c r="C485" s="1" t="s">
        <v>2153</v>
      </c>
      <c r="D485" s="1" t="s">
        <v>5074</v>
      </c>
      <c r="E485" s="1" t="s">
        <v>85</v>
      </c>
      <c r="F485" s="3" t="s">
        <v>5075</v>
      </c>
      <c r="G485" s="1"/>
      <c r="H485" s="1"/>
      <c r="I485" s="1"/>
      <c r="J485" s="3" t="s">
        <v>5076</v>
      </c>
      <c r="K485" s="1"/>
      <c r="L485" s="1"/>
      <c r="M485" s="3" t="s">
        <v>532</v>
      </c>
      <c r="N485" s="3" t="s">
        <v>533</v>
      </c>
      <c r="O485" s="2" t="s">
        <v>547</v>
      </c>
      <c r="P485" s="1" t="s">
        <v>5077</v>
      </c>
      <c r="Q485" s="1" t="s">
        <v>40</v>
      </c>
      <c r="R485" s="1"/>
      <c r="S485" s="1"/>
      <c r="T485" s="3" t="s">
        <v>5078</v>
      </c>
      <c r="U485" s="3" t="s">
        <v>5079</v>
      </c>
      <c r="V485" s="3" t="s">
        <v>5080</v>
      </c>
      <c r="W485" s="3" t="s">
        <v>1455</v>
      </c>
      <c r="X485" s="3" t="s">
        <v>2647</v>
      </c>
      <c r="Y485" s="1"/>
      <c r="Z485" s="1"/>
      <c r="AA485" s="1" t="s">
        <v>5081</v>
      </c>
      <c r="AB485" s="1" t="n">
        <v>5</v>
      </c>
      <c r="AC485" s="3" t="s">
        <v>5082</v>
      </c>
      <c r="AD485" s="1"/>
    </row>
    <row r="486" customFormat="false" ht="14.25" hidden="false" customHeight="false" outlineLevel="0" collapsed="false">
      <c r="A486" s="1" t="s">
        <v>5083</v>
      </c>
      <c r="B486" s="1"/>
      <c r="C486" s="1" t="s">
        <v>406</v>
      </c>
      <c r="D486" s="1" t="s">
        <v>5084</v>
      </c>
      <c r="E486" s="1" t="s">
        <v>85</v>
      </c>
      <c r="F486" s="3" t="s">
        <v>5085</v>
      </c>
      <c r="G486" s="1"/>
      <c r="H486" s="1"/>
      <c r="I486" s="1"/>
      <c r="J486" s="3" t="s">
        <v>5086</v>
      </c>
      <c r="K486" s="1"/>
      <c r="L486" s="1"/>
      <c r="M486" s="3" t="s">
        <v>239</v>
      </c>
      <c r="N486" s="3" t="s">
        <v>3192</v>
      </c>
      <c r="O486" s="2" t="s">
        <v>91</v>
      </c>
      <c r="P486" s="1" t="s">
        <v>5087</v>
      </c>
      <c r="Q486" s="1" t="s">
        <v>40</v>
      </c>
      <c r="R486" s="1"/>
      <c r="S486" s="1"/>
      <c r="T486" s="3" t="s">
        <v>5088</v>
      </c>
      <c r="U486" s="3" t="s">
        <v>5089</v>
      </c>
      <c r="V486" s="3" t="s">
        <v>5090</v>
      </c>
      <c r="W486" s="3" t="s">
        <v>5080</v>
      </c>
      <c r="X486" s="3" t="s">
        <v>312</v>
      </c>
      <c r="Y486" s="1"/>
      <c r="Z486" s="1"/>
      <c r="AA486" s="1" t="s">
        <v>5091</v>
      </c>
      <c r="AB486" s="1" t="n">
        <v>5</v>
      </c>
      <c r="AC486" s="3" t="s">
        <v>5092</v>
      </c>
      <c r="AD486" s="1"/>
    </row>
    <row r="487" customFormat="false" ht="14.25" hidden="false" customHeight="false" outlineLevel="0" collapsed="false">
      <c r="A487" s="1" t="s">
        <v>5093</v>
      </c>
      <c r="B487" s="1"/>
      <c r="C487" s="1" t="s">
        <v>376</v>
      </c>
      <c r="D487" s="1" t="s">
        <v>5094</v>
      </c>
      <c r="E487" s="1"/>
      <c r="F487" s="3" t="s">
        <v>5095</v>
      </c>
      <c r="G487" s="1"/>
      <c r="H487" s="1"/>
      <c r="I487" s="1"/>
      <c r="J487" s="3" t="s">
        <v>5096</v>
      </c>
      <c r="K487" s="1"/>
      <c r="L487" s="1"/>
      <c r="M487" s="3" t="s">
        <v>1165</v>
      </c>
      <c r="N487" s="3" t="s">
        <v>1166</v>
      </c>
      <c r="O487" s="2" t="s">
        <v>144</v>
      </c>
      <c r="P487" s="1" t="s">
        <v>5097</v>
      </c>
      <c r="Q487" s="1" t="s">
        <v>40</v>
      </c>
      <c r="R487" s="1"/>
      <c r="S487" s="1"/>
      <c r="T487" s="3" t="s">
        <v>5098</v>
      </c>
      <c r="U487" s="3" t="s">
        <v>5099</v>
      </c>
      <c r="V487" s="3" t="s">
        <v>5100</v>
      </c>
      <c r="W487" s="1"/>
      <c r="X487" s="1"/>
      <c r="Y487" s="1"/>
      <c r="Z487" s="1"/>
      <c r="AA487" s="1" t="s">
        <v>5101</v>
      </c>
      <c r="AB487" s="1" t="n">
        <v>5</v>
      </c>
      <c r="AC487" s="3" t="s">
        <v>5102</v>
      </c>
      <c r="AD487" s="1"/>
    </row>
    <row r="488" customFormat="false" ht="14.25" hidden="false" customHeight="false" outlineLevel="0" collapsed="false">
      <c r="A488" s="1" t="s">
        <v>5103</v>
      </c>
      <c r="B488" s="1"/>
      <c r="C488" s="1" t="s">
        <v>406</v>
      </c>
      <c r="D488" s="1" t="s">
        <v>5104</v>
      </c>
      <c r="E488" s="1"/>
      <c r="F488" s="3" t="s">
        <v>5105</v>
      </c>
      <c r="G488" s="1"/>
      <c r="H488" s="1"/>
      <c r="I488" s="1"/>
      <c r="J488" s="3" t="s">
        <v>5106</v>
      </c>
      <c r="K488" s="1"/>
      <c r="L488" s="1"/>
      <c r="M488" s="3" t="s">
        <v>3288</v>
      </c>
      <c r="N488" s="3" t="s">
        <v>3289</v>
      </c>
      <c r="O488" s="2" t="s">
        <v>1154</v>
      </c>
      <c r="P488" s="1" t="s">
        <v>5107</v>
      </c>
      <c r="Q488" s="1" t="s">
        <v>146</v>
      </c>
      <c r="R488" s="1"/>
      <c r="S488" s="1"/>
      <c r="T488" s="3" t="s">
        <v>5108</v>
      </c>
      <c r="U488" s="3" t="s">
        <v>5109</v>
      </c>
      <c r="V488" s="3" t="s">
        <v>5110</v>
      </c>
      <c r="W488" s="1"/>
      <c r="X488" s="1"/>
      <c r="Y488" s="1"/>
      <c r="Z488" s="1"/>
      <c r="AA488" s="1" t="s">
        <v>5101</v>
      </c>
      <c r="AB488" s="1" t="n">
        <v>5</v>
      </c>
      <c r="AC488" s="3" t="s">
        <v>5111</v>
      </c>
      <c r="AD488" s="1"/>
    </row>
    <row r="489" customFormat="false" ht="14.25" hidden="false" customHeight="false" outlineLevel="0" collapsed="false">
      <c r="A489" s="1" t="s">
        <v>5112</v>
      </c>
      <c r="B489" s="1"/>
      <c r="C489" s="1" t="s">
        <v>406</v>
      </c>
      <c r="D489" s="1" t="s">
        <v>5113</v>
      </c>
      <c r="E489" s="1"/>
      <c r="F489" s="3" t="s">
        <v>5114</v>
      </c>
      <c r="G489" s="1"/>
      <c r="H489" s="1"/>
      <c r="I489" s="1"/>
      <c r="J489" s="3" t="s">
        <v>5115</v>
      </c>
      <c r="K489" s="1"/>
      <c r="L489" s="1"/>
      <c r="M489" s="3" t="s">
        <v>3288</v>
      </c>
      <c r="N489" s="3" t="s">
        <v>3289</v>
      </c>
      <c r="O489" s="2" t="s">
        <v>1154</v>
      </c>
      <c r="P489" s="1" t="s">
        <v>3676</v>
      </c>
      <c r="Q489" s="1" t="s">
        <v>40</v>
      </c>
      <c r="R489" s="1"/>
      <c r="S489" s="1"/>
      <c r="T489" s="3" t="s">
        <v>5116</v>
      </c>
      <c r="U489" s="3" t="s">
        <v>5109</v>
      </c>
      <c r="V489" s="3" t="s">
        <v>5110</v>
      </c>
      <c r="W489" s="1"/>
      <c r="X489" s="1"/>
      <c r="Y489" s="1"/>
      <c r="Z489" s="1"/>
      <c r="AA489" s="1" t="s">
        <v>5101</v>
      </c>
      <c r="AB489" s="1" t="n">
        <v>5</v>
      </c>
      <c r="AC489" s="3" t="s">
        <v>5117</v>
      </c>
      <c r="AD489" s="1"/>
    </row>
    <row r="490" customFormat="false" ht="14.25" hidden="false" customHeight="false" outlineLevel="0" collapsed="false">
      <c r="A490" s="1" t="s">
        <v>5118</v>
      </c>
      <c r="B490" s="1"/>
      <c r="C490" s="1" t="s">
        <v>1625</v>
      </c>
      <c r="D490" s="1" t="s">
        <v>5119</v>
      </c>
      <c r="E490" s="1"/>
      <c r="F490" s="3" t="s">
        <v>5120</v>
      </c>
      <c r="G490" s="1"/>
      <c r="H490" s="1"/>
      <c r="I490" s="1"/>
      <c r="J490" s="3" t="s">
        <v>5121</v>
      </c>
      <c r="K490" s="1"/>
      <c r="L490" s="1"/>
      <c r="M490" s="3" t="s">
        <v>1165</v>
      </c>
      <c r="N490" s="3" t="s">
        <v>1166</v>
      </c>
      <c r="O490" s="2" t="s">
        <v>1154</v>
      </c>
      <c r="P490" s="1" t="s">
        <v>5122</v>
      </c>
      <c r="Q490" s="1" t="s">
        <v>146</v>
      </c>
      <c r="R490" s="1"/>
      <c r="S490" s="1"/>
      <c r="T490" s="3" t="s">
        <v>5123</v>
      </c>
      <c r="U490" s="3" t="s">
        <v>5099</v>
      </c>
      <c r="V490" s="3" t="s">
        <v>5110</v>
      </c>
      <c r="W490" s="1"/>
      <c r="X490" s="1"/>
      <c r="Y490" s="1"/>
      <c r="Z490" s="1"/>
      <c r="AA490" s="1" t="s">
        <v>5101</v>
      </c>
      <c r="AB490" s="1" t="n">
        <v>5</v>
      </c>
      <c r="AC490" s="3" t="s">
        <v>5124</v>
      </c>
      <c r="AD490" s="1"/>
    </row>
    <row r="491" customFormat="false" ht="14.25" hidden="false" customHeight="false" outlineLevel="0" collapsed="false">
      <c r="A491" s="1" t="s">
        <v>5125</v>
      </c>
      <c r="B491" s="1"/>
      <c r="C491" s="1" t="s">
        <v>1859</v>
      </c>
      <c r="D491" s="1" t="s">
        <v>5126</v>
      </c>
      <c r="E491" s="1"/>
      <c r="F491" s="3" t="s">
        <v>5127</v>
      </c>
      <c r="G491" s="1"/>
      <c r="H491" s="1"/>
      <c r="I491" s="1"/>
      <c r="J491" s="3" t="s">
        <v>5128</v>
      </c>
      <c r="K491" s="1"/>
      <c r="L491" s="1"/>
      <c r="M491" s="3" t="s">
        <v>3288</v>
      </c>
      <c r="N491" s="3" t="s">
        <v>3289</v>
      </c>
      <c r="O491" s="2" t="s">
        <v>173</v>
      </c>
      <c r="P491" s="1" t="s">
        <v>5057</v>
      </c>
      <c r="Q491" s="1" t="s">
        <v>146</v>
      </c>
      <c r="R491" s="1"/>
      <c r="S491" s="1"/>
      <c r="T491" s="3" t="s">
        <v>5129</v>
      </c>
      <c r="U491" s="3" t="s">
        <v>5130</v>
      </c>
      <c r="V491" s="3" t="s">
        <v>5110</v>
      </c>
      <c r="W491" s="1"/>
      <c r="X491" s="1"/>
      <c r="Y491" s="1"/>
      <c r="Z491" s="1"/>
      <c r="AA491" s="1" t="s">
        <v>5101</v>
      </c>
      <c r="AB491" s="1" t="n">
        <v>5</v>
      </c>
      <c r="AC491" s="3" t="s">
        <v>5131</v>
      </c>
      <c r="AD491" s="1"/>
    </row>
    <row r="492" customFormat="false" ht="14.25" hidden="false" customHeight="false" outlineLevel="0" collapsed="false">
      <c r="A492" s="1" t="s">
        <v>5132</v>
      </c>
      <c r="B492" s="1"/>
      <c r="C492" s="1" t="s">
        <v>5133</v>
      </c>
      <c r="D492" s="1" t="s">
        <v>5134</v>
      </c>
      <c r="E492" s="1"/>
      <c r="F492" s="3" t="s">
        <v>5135</v>
      </c>
      <c r="G492" s="1"/>
      <c r="H492" s="1"/>
      <c r="I492" s="1"/>
      <c r="J492" s="3" t="s">
        <v>5136</v>
      </c>
      <c r="K492" s="1"/>
      <c r="L492" s="1"/>
      <c r="M492" s="3" t="s">
        <v>390</v>
      </c>
      <c r="N492" s="3" t="s">
        <v>3975</v>
      </c>
      <c r="O492" s="2" t="s">
        <v>1568</v>
      </c>
      <c r="P492" s="1" t="s">
        <v>3010</v>
      </c>
      <c r="Q492" s="1" t="s">
        <v>40</v>
      </c>
      <c r="R492" s="1"/>
      <c r="S492" s="3" t="s">
        <v>5137</v>
      </c>
      <c r="T492" s="3" t="s">
        <v>5138</v>
      </c>
      <c r="U492" s="3" t="s">
        <v>1900</v>
      </c>
      <c r="V492" s="3" t="s">
        <v>5110</v>
      </c>
      <c r="W492" s="1"/>
      <c r="X492" s="1"/>
      <c r="Y492" s="1"/>
      <c r="Z492" s="1"/>
      <c r="AA492" s="1" t="s">
        <v>5101</v>
      </c>
      <c r="AB492" s="1" t="n">
        <v>5</v>
      </c>
      <c r="AC492" s="3" t="s">
        <v>5139</v>
      </c>
      <c r="AD492" s="1"/>
    </row>
    <row r="493" customFormat="false" ht="14.25" hidden="false" customHeight="false" outlineLevel="0" collapsed="false">
      <c r="A493" s="1" t="s">
        <v>5140</v>
      </c>
      <c r="B493" s="1"/>
      <c r="C493" s="1" t="s">
        <v>556</v>
      </c>
      <c r="D493" s="1" t="s">
        <v>5141</v>
      </c>
      <c r="E493" s="1"/>
      <c r="F493" s="3" t="s">
        <v>5142</v>
      </c>
      <c r="G493" s="1"/>
      <c r="H493" s="1"/>
      <c r="I493" s="1"/>
      <c r="J493" s="3" t="s">
        <v>5143</v>
      </c>
      <c r="K493" s="1"/>
      <c r="L493" s="1"/>
      <c r="M493" s="3" t="s">
        <v>36</v>
      </c>
      <c r="N493" s="3" t="s">
        <v>2477</v>
      </c>
      <c r="O493" s="2" t="s">
        <v>358</v>
      </c>
      <c r="P493" s="1" t="s">
        <v>445</v>
      </c>
      <c r="Q493" s="1" t="s">
        <v>146</v>
      </c>
      <c r="R493" s="1"/>
      <c r="S493" s="1"/>
      <c r="T493" s="3" t="s">
        <v>5144</v>
      </c>
      <c r="U493" s="3" t="s">
        <v>5145</v>
      </c>
      <c r="V493" s="3" t="s">
        <v>5100</v>
      </c>
      <c r="W493" s="1"/>
      <c r="X493" s="1"/>
      <c r="Y493" s="1"/>
      <c r="Z493" s="1"/>
      <c r="AA493" s="1" t="s">
        <v>5101</v>
      </c>
      <c r="AB493" s="1" t="n">
        <v>5</v>
      </c>
      <c r="AC493" s="3" t="s">
        <v>5146</v>
      </c>
      <c r="AD493" s="1"/>
    </row>
    <row r="494" customFormat="false" ht="14.25" hidden="false" customHeight="false" outlineLevel="0" collapsed="false">
      <c r="A494" s="1" t="s">
        <v>5147</v>
      </c>
      <c r="B494" s="1"/>
      <c r="C494" s="1" t="s">
        <v>657</v>
      </c>
      <c r="D494" s="1" t="s">
        <v>5148</v>
      </c>
      <c r="E494" s="1"/>
      <c r="F494" s="3" t="s">
        <v>5149</v>
      </c>
      <c r="G494" s="1" t="s">
        <v>5150</v>
      </c>
      <c r="H494" s="1"/>
      <c r="I494" s="1"/>
      <c r="J494" s="3" t="s">
        <v>5151</v>
      </c>
      <c r="K494" s="1"/>
      <c r="L494" s="3" t="s">
        <v>5152</v>
      </c>
      <c r="M494" s="3" t="s">
        <v>36</v>
      </c>
      <c r="N494" s="3" t="s">
        <v>1678</v>
      </c>
      <c r="O494" s="2" t="s">
        <v>1154</v>
      </c>
      <c r="P494" s="1" t="s">
        <v>800</v>
      </c>
      <c r="Q494" s="1" t="s">
        <v>322</v>
      </c>
      <c r="R494" s="1"/>
      <c r="S494" s="3" t="s">
        <v>5153</v>
      </c>
      <c r="T494" s="3" t="s">
        <v>5154</v>
      </c>
      <c r="U494" s="3" t="s">
        <v>1900</v>
      </c>
      <c r="V494" s="3" t="s">
        <v>5155</v>
      </c>
      <c r="W494" s="1"/>
      <c r="X494" s="1"/>
      <c r="Y494" s="1"/>
      <c r="Z494" s="1"/>
      <c r="AA494" s="1" t="s">
        <v>5156</v>
      </c>
      <c r="AB494" s="1" t="n">
        <v>5</v>
      </c>
      <c r="AC494" s="3" t="s">
        <v>5157</v>
      </c>
      <c r="AD494" s="1"/>
    </row>
    <row r="495" customFormat="false" ht="14.25" hidden="false" customHeight="false" outlineLevel="0" collapsed="false">
      <c r="A495" s="1" t="s">
        <v>5158</v>
      </c>
      <c r="B495" s="1"/>
      <c r="C495" s="1" t="s">
        <v>1344</v>
      </c>
      <c r="D495" s="1" t="s">
        <v>5159</v>
      </c>
      <c r="E495" s="1"/>
      <c r="F495" s="3" t="s">
        <v>5160</v>
      </c>
      <c r="G495" s="1"/>
      <c r="H495" s="1"/>
      <c r="I495" s="1"/>
      <c r="J495" s="3" t="s">
        <v>5161</v>
      </c>
      <c r="K495" s="1"/>
      <c r="L495" s="1"/>
      <c r="M495" s="3" t="s">
        <v>390</v>
      </c>
      <c r="N495" s="3" t="s">
        <v>3975</v>
      </c>
      <c r="O495" s="2" t="s">
        <v>1568</v>
      </c>
      <c r="P495" s="1" t="s">
        <v>306</v>
      </c>
      <c r="Q495" s="1" t="s">
        <v>40</v>
      </c>
      <c r="R495" s="1"/>
      <c r="S495" s="3" t="s">
        <v>5162</v>
      </c>
      <c r="T495" s="3" t="s">
        <v>5163</v>
      </c>
      <c r="U495" s="3" t="s">
        <v>5164</v>
      </c>
      <c r="V495" s="3" t="s">
        <v>5110</v>
      </c>
      <c r="W495" s="1"/>
      <c r="X495" s="1"/>
      <c r="Y495" s="1"/>
      <c r="Z495" s="1"/>
      <c r="AA495" s="1" t="s">
        <v>5165</v>
      </c>
      <c r="AB495" s="1" t="n">
        <v>5</v>
      </c>
      <c r="AC495" s="3" t="s">
        <v>5166</v>
      </c>
      <c r="AD495" s="1"/>
    </row>
    <row r="496" customFormat="false" ht="14.25" hidden="false" customHeight="false" outlineLevel="0" collapsed="false">
      <c r="A496" s="1" t="s">
        <v>5167</v>
      </c>
      <c r="B496" s="1"/>
      <c r="C496" s="1" t="s">
        <v>273</v>
      </c>
      <c r="D496" s="1" t="s">
        <v>5168</v>
      </c>
      <c r="E496" s="1"/>
      <c r="F496" s="3" t="s">
        <v>5169</v>
      </c>
      <c r="G496" s="3" t="s">
        <v>5170</v>
      </c>
      <c r="H496" s="1"/>
      <c r="I496" s="1"/>
      <c r="J496" s="3" t="s">
        <v>5171</v>
      </c>
      <c r="K496" s="1"/>
      <c r="L496" s="1"/>
      <c r="M496" s="3" t="s">
        <v>36</v>
      </c>
      <c r="N496" s="3" t="s">
        <v>1678</v>
      </c>
      <c r="O496" s="2" t="s">
        <v>38</v>
      </c>
      <c r="P496" s="1" t="s">
        <v>5172</v>
      </c>
      <c r="Q496" s="1" t="s">
        <v>120</v>
      </c>
      <c r="R496" s="3" t="s">
        <v>5173</v>
      </c>
      <c r="S496" s="1"/>
      <c r="T496" s="3" t="s">
        <v>5174</v>
      </c>
      <c r="U496" s="3" t="s">
        <v>243</v>
      </c>
      <c r="V496" s="1"/>
      <c r="W496" s="1"/>
      <c r="X496" s="1"/>
      <c r="Y496" s="1"/>
      <c r="Z496" s="1"/>
      <c r="AA496" s="1" t="s">
        <v>5175</v>
      </c>
      <c r="AB496" s="1" t="n">
        <v>5</v>
      </c>
      <c r="AC496" s="1"/>
      <c r="AD496" s="3" t="s">
        <v>5176</v>
      </c>
    </row>
    <row r="497" customFormat="false" ht="14.25" hidden="false" customHeight="false" outlineLevel="0" collapsed="false">
      <c r="A497" s="1" t="s">
        <v>5177</v>
      </c>
      <c r="B497" s="1"/>
      <c r="C497" s="1" t="s">
        <v>1398</v>
      </c>
      <c r="D497" s="1" t="s">
        <v>5178</v>
      </c>
      <c r="E497" s="1" t="s">
        <v>85</v>
      </c>
      <c r="F497" s="3" t="s">
        <v>5179</v>
      </c>
      <c r="G497" s="1"/>
      <c r="H497" s="1"/>
      <c r="I497" s="1"/>
      <c r="J497" s="3" t="s">
        <v>5180</v>
      </c>
      <c r="K497" s="1"/>
      <c r="L497" s="1"/>
      <c r="M497" s="3" t="s">
        <v>36</v>
      </c>
      <c r="N497" s="3" t="s">
        <v>199</v>
      </c>
      <c r="O497" s="2" t="s">
        <v>91</v>
      </c>
      <c r="P497" s="1" t="s">
        <v>1708</v>
      </c>
      <c r="Q497" s="1" t="s">
        <v>93</v>
      </c>
      <c r="R497" s="1"/>
      <c r="S497" s="1"/>
      <c r="T497" s="1" t="s">
        <v>5181</v>
      </c>
      <c r="U497" s="3" t="s">
        <v>5182</v>
      </c>
      <c r="V497" s="3" t="s">
        <v>5110</v>
      </c>
      <c r="W497" s="3" t="s">
        <v>5183</v>
      </c>
      <c r="X497" s="1"/>
      <c r="Y497" s="1"/>
      <c r="Z497" s="1"/>
      <c r="AA497" s="1" t="s">
        <v>5184</v>
      </c>
      <c r="AB497" s="1" t="n">
        <v>5</v>
      </c>
      <c r="AC497" s="3" t="s">
        <v>5185</v>
      </c>
      <c r="AD497" s="1"/>
    </row>
    <row r="498" customFormat="false" ht="14.25" hidden="false" customHeight="false" outlineLevel="0" collapsed="false">
      <c r="A498" s="1" t="s">
        <v>5186</v>
      </c>
      <c r="B498" s="1"/>
      <c r="C498" s="1" t="s">
        <v>957</v>
      </c>
      <c r="D498" s="1" t="s">
        <v>5187</v>
      </c>
      <c r="E498" s="1" t="s">
        <v>85</v>
      </c>
      <c r="F498" s="3" t="s">
        <v>5188</v>
      </c>
      <c r="G498" s="1"/>
      <c r="H498" s="1"/>
      <c r="I498" s="1"/>
      <c r="J498" s="3" t="s">
        <v>5189</v>
      </c>
      <c r="K498" s="1"/>
      <c r="L498" s="1"/>
      <c r="M498" s="3" t="s">
        <v>36</v>
      </c>
      <c r="N498" s="3" t="s">
        <v>53</v>
      </c>
      <c r="O498" s="2" t="s">
        <v>91</v>
      </c>
      <c r="P498" s="1" t="s">
        <v>3872</v>
      </c>
      <c r="Q498" s="1" t="s">
        <v>40</v>
      </c>
      <c r="R498" s="1"/>
      <c r="S498" s="3" t="s">
        <v>5190</v>
      </c>
      <c r="T498" s="3" t="s">
        <v>5191</v>
      </c>
      <c r="U498" s="3" t="s">
        <v>5192</v>
      </c>
      <c r="V498" s="3" t="s">
        <v>5110</v>
      </c>
      <c r="W498" s="3" t="s">
        <v>5061</v>
      </c>
      <c r="X498" s="1"/>
      <c r="Y498" s="1"/>
      <c r="Z498" s="1"/>
      <c r="AA498" s="1" t="s">
        <v>5193</v>
      </c>
      <c r="AB498" s="1" t="n">
        <v>5</v>
      </c>
      <c r="AC498" s="3" t="s">
        <v>5194</v>
      </c>
      <c r="AD498" s="1"/>
    </row>
    <row r="499" customFormat="false" ht="14.25" hidden="false" customHeight="false" outlineLevel="0" collapsed="false">
      <c r="A499" s="1" t="s">
        <v>5195</v>
      </c>
      <c r="B499" s="1"/>
      <c r="C499" s="1" t="s">
        <v>556</v>
      </c>
      <c r="D499" s="1" t="s">
        <v>5196</v>
      </c>
      <c r="E499" s="1"/>
      <c r="F499" s="3" t="s">
        <v>5197</v>
      </c>
      <c r="G499" s="1"/>
      <c r="H499" s="1"/>
      <c r="I499" s="1"/>
      <c r="J499" s="3" t="s">
        <v>5198</v>
      </c>
      <c r="K499" s="1"/>
      <c r="L499" s="1"/>
      <c r="M499" s="3" t="s">
        <v>1165</v>
      </c>
      <c r="N499" s="3" t="s">
        <v>1166</v>
      </c>
      <c r="O499" s="2" t="s">
        <v>1154</v>
      </c>
      <c r="P499" s="1" t="s">
        <v>5199</v>
      </c>
      <c r="Q499" s="1" t="s">
        <v>146</v>
      </c>
      <c r="R499" s="1"/>
      <c r="S499" s="1"/>
      <c r="T499" s="3" t="s">
        <v>5200</v>
      </c>
      <c r="U499" s="3" t="s">
        <v>1900</v>
      </c>
      <c r="V499" s="3" t="s">
        <v>5100</v>
      </c>
      <c r="W499" s="1"/>
      <c r="X499" s="1"/>
      <c r="Y499" s="1"/>
      <c r="Z499" s="1"/>
      <c r="AA499" s="1" t="s">
        <v>5201</v>
      </c>
      <c r="AB499" s="1" t="n">
        <v>5</v>
      </c>
      <c r="AC499" s="3" t="s">
        <v>5202</v>
      </c>
      <c r="AD499" s="1"/>
    </row>
    <row r="500" customFormat="false" ht="14.25" hidden="false" customHeight="false" outlineLevel="0" collapsed="false">
      <c r="A500" s="1" t="s">
        <v>5203</v>
      </c>
      <c r="B500" s="1"/>
      <c r="C500" s="1" t="s">
        <v>181</v>
      </c>
      <c r="D500" s="1" t="s">
        <v>5204</v>
      </c>
      <c r="E500" s="1"/>
      <c r="F500" s="3" t="s">
        <v>5205</v>
      </c>
      <c r="G500" s="1"/>
      <c r="H500" s="1"/>
      <c r="I500" s="1"/>
      <c r="J500" s="3" t="s">
        <v>5206</v>
      </c>
      <c r="K500" s="1"/>
      <c r="L500" s="1"/>
      <c r="M500" s="3" t="s">
        <v>36</v>
      </c>
      <c r="N500" s="3" t="s">
        <v>1678</v>
      </c>
      <c r="O500" s="2" t="s">
        <v>358</v>
      </c>
      <c r="P500" s="1" t="s">
        <v>5207</v>
      </c>
      <c r="Q500" s="1" t="s">
        <v>322</v>
      </c>
      <c r="R500" s="1"/>
      <c r="S500" s="3" t="s">
        <v>5208</v>
      </c>
      <c r="T500" s="3" t="s">
        <v>5209</v>
      </c>
      <c r="U500" s="3" t="s">
        <v>5210</v>
      </c>
      <c r="V500" s="3" t="s">
        <v>5110</v>
      </c>
      <c r="W500" s="1"/>
      <c r="X500" s="1"/>
      <c r="Y500" s="1"/>
      <c r="Z500" s="1"/>
      <c r="AA500" s="1" t="s">
        <v>5211</v>
      </c>
      <c r="AB500" s="1" t="n">
        <v>5</v>
      </c>
      <c r="AC500" s="3" t="s">
        <v>5212</v>
      </c>
      <c r="AD500" s="1"/>
    </row>
    <row r="501" customFormat="false" ht="14.25" hidden="false" customHeight="false" outlineLevel="0" collapsed="false">
      <c r="A501" s="1" t="s">
        <v>5213</v>
      </c>
      <c r="B501" s="1"/>
      <c r="C501" s="1" t="s">
        <v>181</v>
      </c>
      <c r="D501" s="1" t="s">
        <v>5214</v>
      </c>
      <c r="E501" s="1"/>
      <c r="F501" s="3" t="s">
        <v>5215</v>
      </c>
      <c r="G501" s="1"/>
      <c r="H501" s="1"/>
      <c r="I501" s="1"/>
      <c r="J501" s="3" t="s">
        <v>5216</v>
      </c>
      <c r="K501" s="1"/>
      <c r="L501" s="1"/>
      <c r="M501" s="3" t="s">
        <v>212</v>
      </c>
      <c r="N501" s="3" t="s">
        <v>2891</v>
      </c>
      <c r="O501" s="2" t="s">
        <v>75</v>
      </c>
      <c r="P501" s="1" t="s">
        <v>950</v>
      </c>
      <c r="Q501" s="1" t="s">
        <v>146</v>
      </c>
      <c r="R501" s="1"/>
      <c r="S501" s="1"/>
      <c r="T501" s="3" t="s">
        <v>5217</v>
      </c>
      <c r="U501" s="3" t="s">
        <v>5218</v>
      </c>
      <c r="V501" s="3" t="s">
        <v>5100</v>
      </c>
      <c r="W501" s="1"/>
      <c r="X501" s="1"/>
      <c r="Y501" s="1"/>
      <c r="Z501" s="1"/>
      <c r="AA501" s="1" t="s">
        <v>5219</v>
      </c>
      <c r="AB501" s="1" t="n">
        <v>5</v>
      </c>
      <c r="AC501" s="3" t="s">
        <v>5220</v>
      </c>
      <c r="AD501" s="1"/>
    </row>
  </sheetData>
  <conditionalFormatting sqref="A1">
    <cfRule type="expression" priority="2" aboveAverage="0" equalAverage="0" bottom="0" percent="0" rank="0" text="" dxfId="0">
      <formula>AND(COUNTIF($A$1:$A$1,A1)&gt;1,NOT(ISBLANK(A1)))</formula>
    </cfRule>
  </conditionalFormatting>
  <conditionalFormatting sqref="A1">
    <cfRule type="expression" priority="3" aboveAverage="0" equalAverage="0" bottom="0" percent="0" rank="0" text="" dxfId="1">
      <formula>AND(COUNTIF($A$1:$A$1,A1)&gt;1,NOT(ISBLANK(A1)))</formula>
    </cfRule>
  </conditionalFormatting>
  <conditionalFormatting sqref="A2:A501">
    <cfRule type="expression" priority="4" aboveAverage="0" equalAverage="0" bottom="0" percent="0" rank="0" text="" dxfId="2">
      <formula>AND(COUNTIF($A$2:$A$501,A2)&gt;1,NOT(ISBLANK(A2)))</formula>
    </cfRule>
  </conditionalFormatting>
  <conditionalFormatting sqref="A2:A412">
    <cfRule type="expression" priority="5" aboveAverage="0" equalAverage="0" bottom="0" percent="0" rank="0" text="" dxfId="3">
      <formula>AND(COUNTIF($A$2:$A$41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Administrator</dc:creator>
  <dc:description/>
  <dc:language>en-US</dc:language>
  <cp:lastModifiedBy>Administrator</cp:lastModifiedBy>
  <dcterms:modified xsi:type="dcterms:W3CDTF">2022-06-09T07:49:19Z</dcterms:modified>
  <cp:revision>0</cp:revision>
  <dc:subject/>
  <dc:title/>
</cp:coreProperties>
</file>