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17" uniqueCount="4843">
  <si>
    <t xml:space="preserve">010a</t>
  </si>
  <si>
    <t xml:space="preserve">010b</t>
  </si>
  <si>
    <t xml:space="preserve">010d</t>
  </si>
  <si>
    <t xml:space="preserve">092a</t>
  </si>
  <si>
    <t xml:space="preserve">101a</t>
  </si>
  <si>
    <t xml:space="preserve">200a</t>
  </si>
  <si>
    <t xml:space="preserve">200e</t>
  </si>
  <si>
    <t xml:space="preserve">200h</t>
  </si>
  <si>
    <t xml:space="preserve">200i</t>
  </si>
  <si>
    <t xml:space="preserve">200f</t>
  </si>
  <si>
    <t xml:space="preserve">200g</t>
  </si>
  <si>
    <t xml:space="preserve">205a</t>
  </si>
  <si>
    <t xml:space="preserve">210a</t>
  </si>
  <si>
    <t xml:space="preserve">210c</t>
  </si>
  <si>
    <t xml:space="preserve">210d</t>
  </si>
  <si>
    <t xml:space="preserve">215a</t>
  </si>
  <si>
    <t xml:space="preserve">215d</t>
  </si>
  <si>
    <t xml:space="preserve">225a</t>
  </si>
  <si>
    <t xml:space="preserve">300a</t>
  </si>
  <si>
    <t xml:space="preserve">330a</t>
  </si>
  <si>
    <t xml:space="preserve">333a</t>
  </si>
  <si>
    <t xml:space="preserve">606a</t>
  </si>
  <si>
    <t xml:space="preserve">606x</t>
  </si>
  <si>
    <t xml:space="preserve">606y</t>
  </si>
  <si>
    <t xml:space="preserve">606z</t>
  </si>
  <si>
    <t xml:space="preserve">606j</t>
  </si>
  <si>
    <t xml:space="preserve">690a</t>
  </si>
  <si>
    <t xml:space="preserve">690v</t>
  </si>
  <si>
    <t xml:space="preserve">701a</t>
  </si>
  <si>
    <t xml:space="preserve">711a</t>
  </si>
  <si>
    <t xml:space="preserve">978-7-5687-0715-2</t>
  </si>
  <si>
    <t xml:space="preserve">CNY46.80</t>
  </si>
  <si>
    <t xml:space="preserve">fhsc-skxh22015-001</t>
  </si>
  <si>
    <t xml:space="preserve">大学生就业指导</t>
  </si>
  <si>
    <r>
      <rPr>
        <sz val="11"/>
        <color rgb="FF000000"/>
        <rFont val="Noto Sans"/>
        <family val="2"/>
      </rPr>
      <t xml:space="preserve">寿先淑</t>
    </r>
    <r>
      <rPr>
        <sz val="11"/>
        <color rgb="FF000000"/>
        <rFont val="等线"/>
        <family val="0"/>
        <charset val="134"/>
      </rPr>
      <t xml:space="preserve">, </t>
    </r>
    <r>
      <rPr>
        <sz val="11"/>
        <color rgb="FF000000"/>
        <rFont val="Noto Sans"/>
        <family val="2"/>
      </rPr>
      <t xml:space="preserve">魏子阳主编</t>
    </r>
  </si>
  <si>
    <t xml:space="preserve">湘潭</t>
  </si>
  <si>
    <t xml:space="preserve">湘潭大学出版社</t>
  </si>
  <si>
    <t xml:space="preserve">2021.11</t>
  </si>
  <si>
    <r>
      <rPr>
        <sz val="11"/>
        <color rgb="FF000000"/>
        <rFont val="等线"/>
        <family val="0"/>
        <charset val="134"/>
      </rPr>
      <t xml:space="preserve">298</t>
    </r>
    <r>
      <rPr>
        <sz val="11"/>
        <color rgb="FF000000"/>
        <rFont val="Noto Sans"/>
        <family val="2"/>
      </rPr>
      <t xml:space="preserve">页</t>
    </r>
  </si>
  <si>
    <t xml:space="preserve">26cm</t>
  </si>
  <si>
    <t xml:space="preserve">本书从实用的角度出发，介绍了大学生就业指导的相关理论知识，旨在帮助大学生正确、科学地面对就业。全书共七章，内容翔实，结合新形势、新任务，贴近实际，贴近大学生，体例新颖，具有鲜明的时代性、针对性和可操作性，并针对大学生“就业指导”课程教学的实际需要，帮助大学生认识自己，了解职场，合理定位职业目标，了解劳动力市场和就业政策，教导学生搜索就业信息，制作求职简历，掌握基本的面试、签约技巧，调适求职心态，初步形成职场适应能力，终实现帮助大学生顺利走向社会、走上工作岗位的目标。</t>
  </si>
  <si>
    <t xml:space="preserve">大学生</t>
  </si>
  <si>
    <t xml:space="preserve">G647.38</t>
  </si>
  <si>
    <t xml:space="preserve">寿先淑</t>
  </si>
  <si>
    <t xml:space="preserve">978-7-313-25042-1</t>
  </si>
  <si>
    <t xml:space="preserve">CNY45.00</t>
  </si>
  <si>
    <t xml:space="preserve">fhsc-skxh22015-002</t>
  </si>
  <si>
    <t xml:space="preserve">廖明岚主编</t>
  </si>
  <si>
    <t xml:space="preserve">上海</t>
  </si>
  <si>
    <t xml:space="preserve">上海交通大学出版社</t>
  </si>
  <si>
    <t xml:space="preserve">2021.09</t>
  </si>
  <si>
    <r>
      <rPr>
        <sz val="11"/>
        <color rgb="FF000000"/>
        <rFont val="等线"/>
        <family val="0"/>
        <charset val="134"/>
      </rPr>
      <t xml:space="preserve">256</t>
    </r>
    <r>
      <rPr>
        <sz val="11"/>
        <color rgb="FF000000"/>
        <rFont val="Noto Sans"/>
        <family val="2"/>
      </rPr>
      <t xml:space="preserve">页</t>
    </r>
  </si>
  <si>
    <t xml:space="preserve">本书主要围绕国家就业形势和政策、就业前的职业生涯规划、就业素质和知识准备、成功就业文案制作、就业面试技巧、创业知识准备等方面，对大学生就业的情况进行了系统的分析和全面的讲解，既有前沿的最新理论做指导，又有深厚的教育学、心理学研究成果做支撑，特别是能够紧密结合我国大学生就业工作进展情况，对大学生就业教育教学起到显著的指导作用。本书的读者主要为院校大学生和就业指导课教师。</t>
  </si>
  <si>
    <t xml:space="preserve">高校学生</t>
  </si>
  <si>
    <t xml:space="preserve">廖明岚</t>
  </si>
  <si>
    <t xml:space="preserve">978-7-305-25447-5</t>
  </si>
  <si>
    <t xml:space="preserve">CNY38.00</t>
  </si>
  <si>
    <t xml:space="preserve">fhsc-skxh22015-003</t>
  </si>
  <si>
    <t xml:space="preserve">吴胜红主编</t>
  </si>
  <si>
    <t xml:space="preserve">南京</t>
  </si>
  <si>
    <t xml:space="preserve">南京大学出版社</t>
  </si>
  <si>
    <t xml:space="preserve">2022.04</t>
  </si>
  <si>
    <r>
      <rPr>
        <sz val="11"/>
        <color rgb="FF000000"/>
        <rFont val="等线"/>
        <family val="0"/>
        <charset val="134"/>
      </rPr>
      <t xml:space="preserve">182</t>
    </r>
    <r>
      <rPr>
        <sz val="11"/>
        <color rgb="FF000000"/>
        <rFont val="Noto Sans"/>
        <family val="2"/>
      </rPr>
      <t xml:space="preserve">页</t>
    </r>
  </si>
  <si>
    <t xml:space="preserve">本书共分九章，主要从大学生就业形势与环境、就业政策与流程、心理问题调适、就业能力培养、就业信息与渠道、求职材料准备、求职笔试与面试、求职礼仪、就业协议与劳动合同等方面展开论述。本书将各种案例故事、拓展练习与理论知识相结合，深入浅出，以期为大学生尽快完成角色转变，提高自身素质，了解就业形势，树立正确的择业和就业观提供指导，从而帮助大学生根据自身的特点和社会需求，选择合适的岗位，真正实现人生价值和社会价值。</t>
  </si>
  <si>
    <t xml:space="preserve">吴胜红</t>
  </si>
  <si>
    <t xml:space="preserve">978-7-305-24708-8</t>
  </si>
  <si>
    <t xml:space="preserve">CNY52.00</t>
  </si>
  <si>
    <t xml:space="preserve">fhsc-skxh22015-004</t>
  </si>
  <si>
    <t xml:space="preserve">大学生职业生涯规划与就业指导</t>
  </si>
  <si>
    <r>
      <rPr>
        <sz val="11"/>
        <color rgb="FF000000"/>
        <rFont val="Noto Sans"/>
        <family val="2"/>
      </rPr>
      <t xml:space="preserve">孙国锋</t>
    </r>
    <r>
      <rPr>
        <sz val="11"/>
        <color rgb="FF000000"/>
        <rFont val="等线"/>
        <family val="0"/>
        <charset val="134"/>
      </rPr>
      <t xml:space="preserve">, </t>
    </r>
    <r>
      <rPr>
        <sz val="11"/>
        <color rgb="FF000000"/>
        <rFont val="Noto Sans"/>
        <family val="2"/>
      </rPr>
      <t xml:space="preserve">曹婷主编</t>
    </r>
  </si>
  <si>
    <t xml:space="preserve">2021.08</t>
  </si>
  <si>
    <t xml:space="preserve">本书顺应时代发展和财经类高校的学生需求，贯彻知行合一的主导思想，以学生自我探索、环境探索、具体行动以及修正调整为主线，主张学用结合，同时收集了财经类高校毕业生及校友职业发展与职场真实案例，增强可读性和实操性。面对日益严峻的就业形势，大学生如何选择适合自己的职业，是摆在每位学生面前的紧迫而现实的问题；尊重职业发展与就业指导的客观规律，及时而科学地引导学生成功迈入职场，也是高等教育应该完成的神圣使命。鉴于此，编者总结近年来财经类高校学生职业发展与就业指导工作的特点编写了此书。</t>
  </si>
  <si>
    <t xml:space="preserve">孙国锋</t>
  </si>
  <si>
    <t xml:space="preserve">978-7-230-01706-0</t>
  </si>
  <si>
    <t xml:space="preserve">CNY56.00</t>
  </si>
  <si>
    <t xml:space="preserve">fhsc-skxh22015-005</t>
  </si>
  <si>
    <t xml:space="preserve">高校思政教育与大学生择业的研究</t>
  </si>
  <si>
    <t xml:space="preserve">范福强著</t>
  </si>
  <si>
    <t xml:space="preserve">延吉</t>
  </si>
  <si>
    <t xml:space="preserve">延边大学出版社</t>
  </si>
  <si>
    <r>
      <rPr>
        <sz val="11"/>
        <color rgb="FF000000"/>
        <rFont val="等线"/>
        <family val="0"/>
        <charset val="134"/>
      </rPr>
      <t xml:space="preserve">104</t>
    </r>
    <r>
      <rPr>
        <sz val="11"/>
        <color rgb="FF000000"/>
        <rFont val="Noto Sans"/>
        <family val="2"/>
      </rPr>
      <t xml:space="preserve">页</t>
    </r>
  </si>
  <si>
    <t xml:space="preserve">随着我国高校毕业生人数的逐年增多，就业形势变得越来越严峻，因此高校大学生的就业问题也成为人们日益关注的问题。帮助大学生就业经成为当前高校迫切需要解决的问题，而思想政治教育能够在很大程度上提高高校大学生的综合素质和能力。思想政治教育的主要内容是针对大学生的人生观、世界观、价值观、就业观和择业观进行指导，提高高校学生的道德素养，培养其健康的人格，从而使其更好地适应社会，树立正确的就业观和择业观。高校的思想政治教育对培养合格的社会主义事业建设者和接班人有着重要意义。</t>
  </si>
  <si>
    <t xml:space="preserve">高校学生就业研究人员</t>
  </si>
  <si>
    <t xml:space="preserve">范福强</t>
  </si>
  <si>
    <t xml:space="preserve">978-7-305-24252-6</t>
  </si>
  <si>
    <t xml:space="preserve">fhsc-skxh22015-006</t>
  </si>
  <si>
    <t xml:space="preserve">探索与选择</t>
  </si>
  <si>
    <t xml:space="preserve">大学生职业生涯规划与发展</t>
  </si>
  <si>
    <r>
      <rPr>
        <sz val="11"/>
        <color rgb="FF000000"/>
        <rFont val="Noto Sans"/>
        <family val="2"/>
      </rPr>
      <t xml:space="preserve">吴红</t>
    </r>
    <r>
      <rPr>
        <sz val="11"/>
        <color rgb="FF000000"/>
        <rFont val="等线"/>
        <family val="0"/>
        <charset val="134"/>
      </rPr>
      <t xml:space="preserve">, </t>
    </r>
    <r>
      <rPr>
        <sz val="11"/>
        <color rgb="FF000000"/>
        <rFont val="Noto Sans"/>
        <family val="2"/>
      </rPr>
      <t xml:space="preserve">姜莉主编</t>
    </r>
  </si>
  <si>
    <t xml:space="preserve">2022.02</t>
  </si>
  <si>
    <r>
      <rPr>
        <sz val="11"/>
        <color rgb="FF000000"/>
        <rFont val="等线"/>
        <family val="0"/>
        <charset val="134"/>
      </rPr>
      <t xml:space="preserve">280</t>
    </r>
    <r>
      <rPr>
        <sz val="11"/>
        <color rgb="FF000000"/>
        <rFont val="Noto Sans"/>
        <family val="2"/>
      </rPr>
      <t xml:space="preserve">页</t>
    </r>
  </si>
  <si>
    <t xml:space="preserve">本书围绕探索与成长的主题，立足以生涯发展理论和方法指导大学生职业生涯规划与发展，帮助学生树立生涯规划意识，在探索自我与环境资源的过程中，提升职业生涯发展的能力和信心。全书分为四部分共十二章，第一部分职业与人生，介绍职业与生涯角色、职业选择等内容；第二部分职业生涯机会探索，介绍家庭资源、学校资源、职业世界等内容；第三部分发现与建构职业自我，介绍职业兴趣偏好、职业能力领域、职业行为风格、职业价值追求等内容；第四部分行动与成长，介绍职业生涯决策、设计学业生涯、从生涯发展到自我发展等内容。</t>
  </si>
  <si>
    <t xml:space="preserve">吴红</t>
  </si>
  <si>
    <t xml:space="preserve">978-7-5582-5021-7</t>
  </si>
  <si>
    <t xml:space="preserve">CNY26.00</t>
  </si>
  <si>
    <t xml:space="preserve">fhsc-skxh22015-007</t>
  </si>
  <si>
    <t xml:space="preserve">研究生创新创业能力教育</t>
  </si>
  <si>
    <t xml:space="preserve">洪雷著</t>
  </si>
  <si>
    <t xml:space="preserve">武汉</t>
  </si>
  <si>
    <t xml:space="preserve">武汉出版社</t>
  </si>
  <si>
    <t xml:space="preserve">2022.01</t>
  </si>
  <si>
    <r>
      <rPr>
        <sz val="11"/>
        <color rgb="FF000000"/>
        <rFont val="等线"/>
        <family val="0"/>
        <charset val="134"/>
      </rPr>
      <t xml:space="preserve">121</t>
    </r>
    <r>
      <rPr>
        <sz val="11"/>
        <color rgb="FF000000"/>
        <rFont val="Noto Sans"/>
        <family val="2"/>
      </rPr>
      <t xml:space="preserve">页</t>
    </r>
  </si>
  <si>
    <t xml:space="preserve">21cm</t>
  </si>
  <si>
    <t xml:space="preserve">本教材主要围绕“‘双一流’建设背景下研究生创新创业能力的内涵界定及其发展脉络是什么？”“‘双一流’建设背景下研究生创新创业能力提升的理论与实践基础怎样？”“研究生创新创业能力的现状如何？”“‘双一流’背景下怎样提升研究生创新创业能力”等一系列根本性问题进行研究和探讨，并结合时代发展的要求，力图提出“双一流”建设背景下研究生创新创业能力的提升策略，并对研究生创新创业教育教学的理念、方法、措施等进行描述。本教材可供教育理论工作者和教育实际工作者，以及关心我国研究生创新创业教育问题的各类读者参阅。</t>
  </si>
  <si>
    <t xml:space="preserve">研究生教材</t>
  </si>
  <si>
    <t xml:space="preserve">研究生</t>
  </si>
  <si>
    <t xml:space="preserve">洪雷</t>
  </si>
  <si>
    <t xml:space="preserve">978-7-305-23268-8</t>
  </si>
  <si>
    <t xml:space="preserve">CNY45.80</t>
  </si>
  <si>
    <t xml:space="preserve">fhsc-skxh22015-008</t>
  </si>
  <si>
    <t xml:space="preserve">医学生创新与创业指导</t>
  </si>
  <si>
    <r>
      <rPr>
        <sz val="11"/>
        <color rgb="FF000000"/>
        <rFont val="Noto Sans"/>
        <family val="2"/>
      </rPr>
      <t xml:space="preserve">王庭之</t>
    </r>
    <r>
      <rPr>
        <sz val="11"/>
        <color rgb="FF000000"/>
        <rFont val="等线"/>
        <family val="0"/>
        <charset val="134"/>
      </rPr>
      <t xml:space="preserve">, </t>
    </r>
    <r>
      <rPr>
        <sz val="11"/>
        <color rgb="FF000000"/>
        <rFont val="Noto Sans"/>
        <family val="2"/>
      </rPr>
      <t xml:space="preserve">刘辉主编</t>
    </r>
  </si>
  <si>
    <t xml:space="preserve">2021.12</t>
  </si>
  <si>
    <r>
      <rPr>
        <sz val="11"/>
        <color rgb="FF000000"/>
        <rFont val="等线"/>
        <family val="0"/>
        <charset val="134"/>
      </rPr>
      <t xml:space="preserve">250</t>
    </r>
    <r>
      <rPr>
        <sz val="11"/>
        <color rgb="FF000000"/>
        <rFont val="Noto Sans"/>
        <family val="2"/>
      </rPr>
      <t xml:space="preserve">页</t>
    </r>
  </si>
  <si>
    <t xml:space="preserve">“十三五”江苏省高等学校重点教材</t>
  </si>
  <si>
    <t xml:space="preserve">本书从学生角度出发，以医药行业创新创业的成功实践案例为基础，以传授创新创业基础知识和基本技能为重点，系统解答创新创业相关问题。</t>
  </si>
  <si>
    <t xml:space="preserve">高校医学专业师生</t>
  </si>
  <si>
    <t xml:space="preserve">医学院校</t>
  </si>
  <si>
    <t xml:space="preserve">王庭之</t>
  </si>
  <si>
    <t xml:space="preserve">978-7-5487-4831-1</t>
  </si>
  <si>
    <t xml:space="preserve">CNY109.00</t>
  </si>
  <si>
    <t xml:space="preserve">fhsc-skxh22015-009</t>
  </si>
  <si>
    <t xml:space="preserve">高等学校大型仪器设备管理制度建设</t>
  </si>
  <si>
    <t xml:space="preserve">王刻铭编著</t>
  </si>
  <si>
    <t xml:space="preserve">长沙</t>
  </si>
  <si>
    <t xml:space="preserve">中南大学出版社</t>
  </si>
  <si>
    <r>
      <rPr>
        <sz val="11"/>
        <color rgb="FF000000"/>
        <rFont val="等线"/>
        <family val="0"/>
        <charset val="134"/>
      </rPr>
      <t xml:space="preserve">154</t>
    </r>
    <r>
      <rPr>
        <sz val="11"/>
        <color rgb="FF000000"/>
        <rFont val="Noto Sans"/>
        <family val="2"/>
      </rPr>
      <t xml:space="preserve">页</t>
    </r>
  </si>
  <si>
    <t xml:space="preserve">24cm</t>
  </si>
  <si>
    <t xml:space="preserve">本书作者广泛了解、比较和借鉴不同的规章制度，取长补短，是提高仪器设备开放共享水平，实现跨越式发展的有效途径。我校精心筹划，仔细甄选，组编此册书籍。全书共十二章，第一章为国务院及相关部门有关仪器设备管理的法规政策，第二至十二章主要收录兄弟院校近年来在大型仪器申购论证、采购、验收、共享管理、开放基金、开放补贴、共享管理、使用收费、仪器维修及维修基金、绩效考核等方面的管理制度。旨在为完善高校大型仪器设备使用管理提供指导和参考。</t>
  </si>
  <si>
    <t xml:space="preserve">高校设备管理研究人员</t>
  </si>
  <si>
    <t xml:space="preserve">高等学校</t>
  </si>
  <si>
    <t xml:space="preserve">G647.4</t>
  </si>
  <si>
    <t xml:space="preserve">王刻铭</t>
  </si>
  <si>
    <t xml:space="preserve">978-7-5697-0773-1</t>
  </si>
  <si>
    <t xml:space="preserve">CNY39.00</t>
  </si>
  <si>
    <t xml:space="preserve">fhsc-skxh22015-010</t>
  </si>
  <si>
    <t xml:space="preserve">大学生生命健康教育</t>
  </si>
  <si>
    <r>
      <rPr>
        <sz val="11"/>
        <color rgb="FF000000"/>
        <rFont val="Noto Sans"/>
        <family val="2"/>
      </rPr>
      <t xml:space="preserve">赵立</t>
    </r>
    <r>
      <rPr>
        <sz val="11"/>
        <color rgb="FF000000"/>
        <rFont val="等线"/>
        <family val="0"/>
        <charset val="134"/>
      </rPr>
      <t xml:space="preserve">, </t>
    </r>
    <r>
      <rPr>
        <sz val="11"/>
        <color rgb="FF000000"/>
        <rFont val="Noto Sans"/>
        <family val="2"/>
      </rPr>
      <t xml:space="preserve">吴宗辉</t>
    </r>
    <r>
      <rPr>
        <sz val="11"/>
        <color rgb="FF000000"/>
        <rFont val="等线"/>
        <family val="0"/>
        <charset val="134"/>
      </rPr>
      <t xml:space="preserve">, </t>
    </r>
    <r>
      <rPr>
        <sz val="11"/>
        <color rgb="FF000000"/>
        <rFont val="Noto Sans"/>
        <family val="2"/>
      </rPr>
      <t xml:space="preserve">张韩笑主编</t>
    </r>
  </si>
  <si>
    <t xml:space="preserve">重庆</t>
  </si>
  <si>
    <t xml:space="preserve">西南大学出版社</t>
  </si>
  <si>
    <t xml:space="preserve">2022.05</t>
  </si>
  <si>
    <t xml:space="preserve">本书是引导大学生保证生命的质量、维护生命的和谐、敬畏生命的珍贵、实现生命的价值的教材。书稿包括六章，分别阐述了大学生生理健康教育、大学生心理健康教育、大学生死亡教育、大学生生命美学教育、大学生生命健康教育的外部环境与优化。本书精心设计，深入浅出，目的是引导大学生珍惜生命之存在，抵抗生命之挫折，欣赏生命之美好，体悟生命之乐趣，展示生命之魅力，实现生命之价值；培养学生的善良之心、宽容之心和感恩之心，以积极的心态去克服困难，战胜挫折，收获生命成长的幸福。</t>
  </si>
  <si>
    <t xml:space="preserve">高校师生</t>
  </si>
  <si>
    <t xml:space="preserve">健康教育</t>
  </si>
  <si>
    <t xml:space="preserve">G647.9</t>
  </si>
  <si>
    <t xml:space="preserve">赵立</t>
  </si>
  <si>
    <t xml:space="preserve">978-7-5201-9840-0</t>
  </si>
  <si>
    <t xml:space="preserve">CNY79.00</t>
  </si>
  <si>
    <t xml:space="preserve">fhsc-skxh22015-011</t>
  </si>
  <si>
    <t xml:space="preserve">chi</t>
  </si>
  <si>
    <t xml:space="preserve">中国民办本科教育发展报告</t>
  </si>
  <si>
    <t xml:space="preserve">2012-2020</t>
  </si>
  <si>
    <t xml:space="preserve">季平主编</t>
  </si>
  <si>
    <t xml:space="preserve">北京</t>
  </si>
  <si>
    <r>
      <rPr>
        <sz val="11"/>
        <color rgb="FF000000"/>
        <rFont val="Noto Sans"/>
        <family val="2"/>
      </rPr>
      <t xml:space="preserve">社会科学文献出版社</t>
    </r>
    <r>
      <rPr>
        <sz val="11"/>
        <color rgb="FF000000"/>
        <rFont val="等线"/>
        <family val="0"/>
        <charset val="134"/>
      </rPr>
      <t xml:space="preserve">·</t>
    </r>
    <r>
      <rPr>
        <sz val="11"/>
        <color rgb="FF000000"/>
        <rFont val="Noto Sans"/>
        <family val="2"/>
      </rPr>
      <t xml:space="preserve">群学出版分社</t>
    </r>
  </si>
  <si>
    <t xml:space="preserve">2022</t>
  </si>
  <si>
    <r>
      <rPr>
        <sz val="11"/>
        <color rgb="FF000000"/>
        <rFont val="等线"/>
        <family val="0"/>
        <charset val="134"/>
      </rPr>
      <t xml:space="preserve">238</t>
    </r>
    <r>
      <rPr>
        <sz val="11"/>
        <color rgb="FF000000"/>
        <rFont val="Noto Sans"/>
        <family val="2"/>
      </rPr>
      <t xml:space="preserve">页</t>
    </r>
  </si>
  <si>
    <r>
      <rPr>
        <sz val="11"/>
        <color rgb="FF000000"/>
        <rFont val="Noto Sans"/>
        <family val="2"/>
      </rPr>
      <t xml:space="preserve">本书通过我国民办本科教育发展数据、民办本科高校改革案例，呈现了</t>
    </r>
    <r>
      <rPr>
        <sz val="11"/>
        <color rgb="FF000000"/>
        <rFont val="等线"/>
        <family val="0"/>
        <charset val="134"/>
      </rPr>
      <t xml:space="preserve">2012-2020</t>
    </r>
    <r>
      <rPr>
        <sz val="11"/>
        <color rgb="FF000000"/>
        <rFont val="Noto Sans"/>
        <family val="2"/>
      </rPr>
      <t xml:space="preserve">年我国民办本科教育的发展脉络、发展现状和发展成就，分析了我国民办本科教育存在的问题、在新时代面临的机遇和挑战，并对未来我国民办本科教育的发展提出展望。</t>
    </r>
  </si>
  <si>
    <t xml:space="preserve">本书适用于教育行政主管部门、民办高等教育研究人员</t>
  </si>
  <si>
    <t xml:space="preserve">民办高校</t>
  </si>
  <si>
    <t xml:space="preserve">教育建设</t>
  </si>
  <si>
    <t xml:space="preserve">中国</t>
  </si>
  <si>
    <t xml:space="preserve">G648.7</t>
  </si>
  <si>
    <t xml:space="preserve">季平</t>
  </si>
  <si>
    <t xml:space="preserve">978-7-5225-0267-0</t>
  </si>
  <si>
    <t xml:space="preserve">CNY78.00</t>
  </si>
  <si>
    <t xml:space="preserve">fhsc-skxh22015-012</t>
  </si>
  <si>
    <t xml:space="preserve">自组织理论视角下的民办高校办学特色培育研究</t>
  </si>
  <si>
    <t xml:space="preserve">孔令桂著</t>
  </si>
  <si>
    <t xml:space="preserve">九州出版社</t>
  </si>
  <si>
    <r>
      <rPr>
        <sz val="11"/>
        <color rgb="FF000000"/>
        <rFont val="等线"/>
        <family val="0"/>
        <charset val="134"/>
      </rPr>
      <t xml:space="preserve">248</t>
    </r>
    <r>
      <rPr>
        <sz val="11"/>
        <color rgb="FF000000"/>
        <rFont val="Noto Sans"/>
        <family val="2"/>
      </rPr>
      <t xml:space="preserve">页</t>
    </r>
  </si>
  <si>
    <r>
      <rPr>
        <sz val="11"/>
        <color rgb="FF000000"/>
        <rFont val="Noto Sans"/>
        <family val="2"/>
      </rPr>
      <t xml:space="preserve">这是一部关于自组织理论视角下民办高校办学特色培育研究的学术著作。该研究选取系统科学的自组织理论作为理论基础，研究民办高校办学特色的形成和发展机制问题，基于民办高校机制灵活的共有属性，运用自组织理论系统下的耗散结构论、协同论、突变论、协同动力论、演化路径论、混沌论等界定民办高校办学特色的内涵与外延，分析其影响因素，以民办高校办学特色建设现状为依据，在比较与借鉴公办高校办学以及国外私立大学办学特色培育的基础上，提出民办高校办学特色培育的对策建议，以期促进民办高校健康持续发展。本书是全国教育科学“十二五”规划课题</t>
    </r>
    <r>
      <rPr>
        <sz val="11"/>
        <color rgb="FF000000"/>
        <rFont val="等线"/>
        <family val="0"/>
        <charset val="134"/>
      </rPr>
      <t xml:space="preserve">(</t>
    </r>
    <r>
      <rPr>
        <sz val="11"/>
        <color rgb="FF000000"/>
        <rFont val="Noto Sans"/>
        <family val="2"/>
      </rPr>
      <t xml:space="preserve">课题编号为</t>
    </r>
    <r>
      <rPr>
        <sz val="11"/>
        <color rgb="FF000000"/>
        <rFont val="等线"/>
        <family val="0"/>
        <charset val="134"/>
      </rPr>
      <t xml:space="preserve">BIA150099)</t>
    </r>
    <r>
      <rPr>
        <sz val="11"/>
        <color rgb="FF000000"/>
        <rFont val="Noto Sans"/>
        <family val="2"/>
      </rPr>
      <t xml:space="preserve">研究成果。</t>
    </r>
  </si>
  <si>
    <t xml:space="preserve">民办高校管理研究人员</t>
  </si>
  <si>
    <t xml:space="preserve">孔令桂</t>
  </si>
  <si>
    <t xml:space="preserve">978-7-5649-5001-9</t>
  </si>
  <si>
    <t xml:space="preserve">CNY40.00</t>
  </si>
  <si>
    <t xml:space="preserve">fhsc-skxh22015-013</t>
  </si>
  <si>
    <t xml:space="preserve">大学与中小学合作研究</t>
  </si>
  <si>
    <t xml:space="preserve">魏宏聚编著</t>
  </si>
  <si>
    <t xml:space="preserve">郑州</t>
  </si>
  <si>
    <t xml:space="preserve">河南大学出版社</t>
  </si>
  <si>
    <r>
      <rPr>
        <sz val="11"/>
        <color rgb="FF000000"/>
        <rFont val="等线"/>
        <family val="0"/>
        <charset val="134"/>
      </rPr>
      <t xml:space="preserve">188</t>
    </r>
    <r>
      <rPr>
        <sz val="11"/>
        <color rgb="FF000000"/>
        <rFont val="Noto Sans"/>
        <family val="2"/>
      </rPr>
      <t xml:space="preserve">页</t>
    </r>
  </si>
  <si>
    <t xml:space="preserve">本书构建了大学与中小学合作研究的基本命题，它包括大学与中小学合作的历史、合作的关键问题、合作的模式、大学与中小学合作持久生命力的原则等。</t>
  </si>
  <si>
    <t xml:space="preserve">本书适用于高校教育工作者</t>
  </si>
  <si>
    <t xml:space="preserve">联合办学</t>
  </si>
  <si>
    <t xml:space="preserve">G649.1</t>
  </si>
  <si>
    <t xml:space="preserve">魏宏聚</t>
  </si>
  <si>
    <t xml:space="preserve">978-7-307-22869-6</t>
  </si>
  <si>
    <t xml:space="preserve">CNY49.00</t>
  </si>
  <si>
    <t xml:space="preserve">fhsc-skxh22015-014</t>
  </si>
  <si>
    <t xml:space="preserve">全球治理人才素质结构及培养策略研究</t>
  </si>
  <si>
    <t xml:space="preserve">陶夏著</t>
  </si>
  <si>
    <t xml:space="preserve">武汉大学出版社</t>
  </si>
  <si>
    <r>
      <rPr>
        <sz val="11"/>
        <color rgb="FF000000"/>
        <rFont val="等线"/>
        <family val="0"/>
        <charset val="134"/>
      </rPr>
      <t xml:space="preserve">2019</t>
    </r>
    <r>
      <rPr>
        <sz val="11"/>
        <color rgb="FF000000"/>
        <rFont val="Noto Sans"/>
        <family val="2"/>
      </rPr>
      <t xml:space="preserve">年度湖北省社会科学基金一般项目（后期资助项目）“全球治理人才——全球治理时代高校人才培养的新目标”之成果</t>
    </r>
  </si>
  <si>
    <t xml:space="preserve">本书以“全球治理理论”和“素质冰山理论”作为理论基础，综合运用文献分析法、比较研究法以及德尔菲法等研究方法，对全球治理人才素质结构及其培养策略进行了研究。研究内容主要包括：厘清全球治理人才的概念：构建全球治理人才的素质结构框架；探索关于全球治理人才的培养策略。</t>
  </si>
  <si>
    <t xml:space="preserve">本书适用于高校人才培养研究人员</t>
  </si>
  <si>
    <t xml:space="preserve">G649.2</t>
  </si>
  <si>
    <t xml:space="preserve">陶夏</t>
  </si>
  <si>
    <t xml:space="preserve">978-7-5672-3635-6</t>
  </si>
  <si>
    <t xml:space="preserve">CNY60.00</t>
  </si>
  <si>
    <t xml:space="preserve">fhsc-skxh22015-015</t>
  </si>
  <si>
    <t xml:space="preserve">基于核心素养的书院制育人模式的实践研究</t>
  </si>
  <si>
    <t xml:space="preserve">卫新编著</t>
  </si>
  <si>
    <t xml:space="preserve">苏州</t>
  </si>
  <si>
    <t xml:space="preserve">苏州大学出版社</t>
  </si>
  <si>
    <r>
      <rPr>
        <sz val="11"/>
        <color rgb="FF000000"/>
        <rFont val="等线"/>
        <family val="0"/>
        <charset val="134"/>
      </rPr>
      <t xml:space="preserve">316</t>
    </r>
    <r>
      <rPr>
        <sz val="11"/>
        <color rgb="FF000000"/>
        <rFont val="Noto Sans"/>
        <family val="2"/>
      </rPr>
      <t xml:space="preserve">页</t>
    </r>
  </si>
  <si>
    <r>
      <rPr>
        <sz val="11"/>
        <color rgb="FF000000"/>
        <rFont val="Noto Sans"/>
        <family val="2"/>
      </rPr>
      <t xml:space="preserve">本书为全国教育科学“十三五”规划立项课题《基于核心素养的书院制育人模式的实践研究》</t>
    </r>
    <r>
      <rPr>
        <sz val="11"/>
        <color rgb="FF000000"/>
        <rFont val="等线"/>
        <family val="0"/>
        <charset val="134"/>
      </rPr>
      <t xml:space="preserve">(</t>
    </r>
    <r>
      <rPr>
        <sz val="11"/>
        <color rgb="FF000000"/>
        <rFont val="Noto Sans"/>
        <family val="2"/>
      </rPr>
      <t xml:space="preserve">课题批准号：</t>
    </r>
    <r>
      <rPr>
        <sz val="11"/>
        <color rgb="FF000000"/>
        <rFont val="等线"/>
        <family val="0"/>
        <charset val="134"/>
      </rPr>
      <t xml:space="preserve">BHA160149)</t>
    </r>
    <r>
      <rPr>
        <sz val="11"/>
        <color rgb="FF000000"/>
        <rFont val="Noto Sans"/>
        <family val="2"/>
      </rPr>
      <t xml:space="preserve">的研究成果。本课题的研究主要有以下五个方面：一是开展创新人才核心素养培养体系的校本化架构，形成学生发展核心素养校本化框架体系及评价指标体系；二是构建书院制育人模式的理论与实践研究体系；三是构建书院制校本课程体系，实践探索校园研习融通形态，跨学科、跨学段，打通中国传统文化中的文史哲界限，同时融汇东西方人文科学和自然科学，深入开展拔尖创新人才的培养实践研究，重构立体化、多元化、网络化、个性化的学习空间，促进校本课程内涵发展；四是构建书院制新型师生关系，实践探索师生学术团体形态，开展导师制、选课制、走班制、学分制实践研究，丰富学生的多元化、个性化学习选择，为学生提供发展机会和发展可能；五是构建书院制育人空间环境，实践探索校园生活空间形态。通过书院制育人模式，丰富师生的校园生活和精神生活，倡导“三合一”的高质量教育：学问和人生合一，教育与生活合一，志趣和理想合一，培养能适应未来的拔尖创新人才，符合时代精神，具有现代性，为学生人生导航和生命奠基，实现学生、教师和学校的共同进步和整体发展，为全面提升教育质量、实现区域教育现代化提供典型的实践经验参考。</t>
    </r>
  </si>
  <si>
    <t xml:space="preserve">书院教育制度研究人员</t>
  </si>
  <si>
    <t xml:space="preserve">书院</t>
  </si>
  <si>
    <t xml:space="preserve">卫新</t>
  </si>
  <si>
    <t xml:space="preserve">978-7-305-25168-9</t>
  </si>
  <si>
    <t xml:space="preserve">fhsc-skxh22015-016</t>
  </si>
  <si>
    <t xml:space="preserve">变动社会中的投入与疏离</t>
  </si>
  <si>
    <t xml:space="preserve">中国公学的历史</t>
  </si>
  <si>
    <t xml:space="preserve">严海建著</t>
  </si>
  <si>
    <t xml:space="preserve">2021</t>
  </si>
  <si>
    <r>
      <rPr>
        <sz val="11"/>
        <color rgb="FF000000"/>
        <rFont val="等线"/>
        <family val="0"/>
        <charset val="134"/>
      </rPr>
      <t xml:space="preserve">260</t>
    </r>
    <r>
      <rPr>
        <sz val="11"/>
        <color rgb="FF000000"/>
        <rFont val="Noto Sans"/>
        <family val="2"/>
      </rPr>
      <t xml:space="preserve">页</t>
    </r>
  </si>
  <si>
    <t xml:space="preserve">国家社科基金后期资助项目</t>
  </si>
  <si>
    <t xml:space="preserve">本书记述了近代中国一所“其兴也勃，其亡也忽”的新式学校的历史。本书运用大量原始资料，从政治、文化、经济等方面探讨中国公学的缘起、创立、发展，以及最终走向衰亡的历程，并探讨了这所学校极力投入时代大潮的意愿和努力遭受挫折的原因所在。作者认为，中国公学最终走向衰亡不仅受到近代中国大的政治、经济环境的影响，同样也如书名所昭示的，对于时代潮流的变换，这所学校主观上投入与客观上不断被疏离之间的张力最终使其湮灭于历史的烟尘之中。</t>
  </si>
  <si>
    <t xml:space="preserve">本书适用于中国公学校史研究者</t>
  </si>
  <si>
    <t xml:space="preserve">中国公学</t>
  </si>
  <si>
    <t xml:space="preserve">校史</t>
  </si>
  <si>
    <t xml:space="preserve">1906-1936</t>
  </si>
  <si>
    <t xml:space="preserve">G649.285.1</t>
  </si>
  <si>
    <t xml:space="preserve">严海建</t>
  </si>
  <si>
    <t xml:space="preserve">978-7-5641-4933-8</t>
  </si>
  <si>
    <t xml:space="preserve">CNY158.00</t>
  </si>
  <si>
    <t xml:space="preserve">fhsc-skxh22015-017</t>
  </si>
  <si>
    <t xml:space="preserve">健雄文化</t>
  </si>
  <si>
    <t xml:space="preserve">止于至善（大学卷）</t>
  </si>
  <si>
    <t xml:space="preserve">陆挺主编</t>
  </si>
  <si>
    <t xml:space="preserve">东南大学出版社</t>
  </si>
  <si>
    <r>
      <rPr>
        <sz val="11"/>
        <color rgb="FF000000"/>
        <rFont val="等线"/>
        <family val="0"/>
        <charset val="134"/>
      </rPr>
      <t xml:space="preserve">374</t>
    </r>
    <r>
      <rPr>
        <sz val="11"/>
        <color rgb="FF000000"/>
        <rFont val="Noto Sans"/>
        <family val="2"/>
      </rPr>
      <t xml:space="preserve">页</t>
    </r>
  </si>
  <si>
    <t xml:space="preserve">健雄文化系列丛书</t>
  </si>
  <si>
    <r>
      <rPr>
        <sz val="11"/>
        <color rgb="FF000000"/>
        <rFont val="Noto Sans"/>
        <family val="2"/>
      </rPr>
      <t xml:space="preserve">本书梳理了东南大学发展历史中的相关文化部分，内容包括“精神图腾”</t>
    </r>
    <r>
      <rPr>
        <sz val="11"/>
        <color rgb="FF000000"/>
        <rFont val="等线"/>
        <family val="0"/>
        <charset val="134"/>
      </rPr>
      <t xml:space="preserve">(</t>
    </r>
    <r>
      <rPr>
        <sz val="11"/>
        <color rgb="FF000000"/>
        <rFont val="Noto Sans"/>
        <family val="2"/>
      </rPr>
      <t xml:space="preserve">校训、校徽、校歌、校景、东大精神等</t>
    </r>
    <r>
      <rPr>
        <sz val="11"/>
        <color rgb="FF000000"/>
        <rFont val="等线"/>
        <family val="0"/>
        <charset val="134"/>
      </rPr>
      <t xml:space="preserve">)</t>
    </r>
    <r>
      <rPr>
        <sz val="11"/>
        <color rgb="FF000000"/>
        <rFont val="Noto Sans"/>
        <family val="2"/>
      </rPr>
      <t xml:space="preserve">、“东南底蕴”</t>
    </r>
    <r>
      <rPr>
        <sz val="11"/>
        <color rgb="FF000000"/>
        <rFont val="等线"/>
        <family val="0"/>
        <charset val="134"/>
      </rPr>
      <t xml:space="preserve">(</t>
    </r>
    <r>
      <rPr>
        <sz val="11"/>
        <color rgb="FF000000"/>
        <rFont val="Noto Sans"/>
        <family val="2"/>
      </rPr>
      <t xml:space="preserve">东大百年历史、另有渊源、红色基因、名家大师、大国重器</t>
    </r>
    <r>
      <rPr>
        <sz val="11"/>
        <color rgb="FF000000"/>
        <rFont val="等线"/>
        <family val="0"/>
        <charset val="134"/>
      </rPr>
      <t xml:space="preserve">)</t>
    </r>
    <r>
      <rPr>
        <sz val="11"/>
        <color rgb="FF000000"/>
        <rFont val="Noto Sans"/>
        <family val="2"/>
      </rPr>
      <t xml:space="preserve">、“菁英气质”</t>
    </r>
    <r>
      <rPr>
        <sz val="11"/>
        <color rgb="FF000000"/>
        <rFont val="等线"/>
        <family val="0"/>
        <charset val="134"/>
      </rPr>
      <t xml:space="preserve">(</t>
    </r>
    <r>
      <rPr>
        <sz val="11"/>
        <color rgb="FF000000"/>
        <rFont val="Noto Sans"/>
        <family val="2"/>
      </rPr>
      <t xml:space="preserve">名人大家</t>
    </r>
    <r>
      <rPr>
        <sz val="11"/>
        <color rgb="FF000000"/>
        <rFont val="等线"/>
        <family val="0"/>
        <charset val="134"/>
      </rPr>
      <t xml:space="preserve">)</t>
    </r>
    <r>
      <rPr>
        <sz val="11"/>
        <color rgb="FF000000"/>
        <rFont val="Noto Sans"/>
        <family val="2"/>
      </rPr>
      <t xml:space="preserve">、“校园生活”</t>
    </r>
    <r>
      <rPr>
        <sz val="11"/>
        <color rgb="FF000000"/>
        <rFont val="等线"/>
        <family val="0"/>
        <charset val="134"/>
      </rPr>
      <t xml:space="preserve">(</t>
    </r>
    <r>
      <rPr>
        <sz val="11"/>
        <color rgb="FF000000"/>
        <rFont val="Noto Sans"/>
        <family val="2"/>
      </rPr>
      <t xml:space="preserve">品牌文化活动、校园歌曲等</t>
    </r>
    <r>
      <rPr>
        <sz val="11"/>
        <color rgb="FF000000"/>
        <rFont val="等线"/>
        <family val="0"/>
        <charset val="134"/>
      </rPr>
      <t xml:space="preserve">)</t>
    </r>
    <r>
      <rPr>
        <sz val="11"/>
        <color rgb="FF000000"/>
        <rFont val="Noto Sans"/>
        <family val="2"/>
      </rPr>
      <t xml:space="preserve">，反映了东南大学过去和当下的大学文化之发展。</t>
    </r>
  </si>
  <si>
    <t xml:space="preserve">本书适用于校园文化研究人员</t>
  </si>
  <si>
    <t xml:space="preserve">G649.285.31</t>
  </si>
  <si>
    <t xml:space="preserve">陆挺</t>
  </si>
  <si>
    <t xml:space="preserve">978-7-121-42308-6</t>
  </si>
  <si>
    <t xml:space="preserve">CNY128.00</t>
  </si>
  <si>
    <t xml:space="preserve">fhsc-skxh22015-018</t>
  </si>
  <si>
    <t xml:space="preserve">钟聆</t>
  </si>
  <si>
    <t xml:space="preserve">口述南理工</t>
  </si>
  <si>
    <r>
      <rPr>
        <sz val="11"/>
        <color rgb="FF000000"/>
        <rFont val="Noto Sans"/>
        <family val="2"/>
      </rPr>
      <t xml:space="preserve">何振才</t>
    </r>
    <r>
      <rPr>
        <sz val="11"/>
        <color rgb="FF000000"/>
        <rFont val="等线"/>
        <family val="0"/>
        <charset val="134"/>
      </rPr>
      <t xml:space="preserve">, </t>
    </r>
    <r>
      <rPr>
        <sz val="11"/>
        <color rgb="FF000000"/>
        <rFont val="Noto Sans"/>
        <family val="2"/>
      </rPr>
      <t xml:space="preserve">宗士增主编</t>
    </r>
  </si>
  <si>
    <t xml:space="preserve">电子工业出版社</t>
  </si>
  <si>
    <r>
      <rPr>
        <sz val="11"/>
        <color rgb="FF000000"/>
        <rFont val="等线"/>
        <family val="0"/>
        <charset val="134"/>
      </rPr>
      <t xml:space="preserve">353</t>
    </r>
    <r>
      <rPr>
        <sz val="11"/>
        <color rgb="FF000000"/>
        <rFont val="Noto Sans"/>
        <family val="2"/>
      </rPr>
      <t xml:space="preserve">页</t>
    </r>
  </si>
  <si>
    <r>
      <rPr>
        <sz val="11"/>
        <color rgb="FF000000"/>
        <rFont val="Noto Sans"/>
        <family val="2"/>
      </rPr>
      <t xml:space="preserve">本书是南京理工大学档案管根据学校</t>
    </r>
    <r>
      <rPr>
        <sz val="11"/>
        <color rgb="FF000000"/>
        <rFont val="等线"/>
        <family val="0"/>
        <charset val="134"/>
      </rPr>
      <t xml:space="preserve">25</t>
    </r>
    <r>
      <rPr>
        <sz val="11"/>
        <color rgb="FF000000"/>
        <rFont val="Noto Sans"/>
        <family val="2"/>
      </rPr>
      <t xml:space="preserve">位老同志的口述历史整理而成，全书通过以文字的形式提取这些老同志的珍贵记忆，使得校史与现实在更深的维度上达到了某种共生，是鲜活而有温度的校史再现，展现了南京理工大学的珍贵历史与南理工人的哈军工与南理工精神。本书的出版，可让我们从老同志的口述中领略一代代南理工人的精神风貌，透过饱含深情的叙述，由细微处窥见宏大，从个体中读到集体，重新徜徉于那虽然远去却依旧鲜活的历史海洋。</t>
    </r>
  </si>
  <si>
    <t xml:space="preserve">南理工师生、军工院校师生、军工文化爱好者、校史文化研究者、校史文化爱好者、高校宣传工作者和高校档案工作者</t>
  </si>
  <si>
    <t xml:space="preserve">何振才</t>
  </si>
  <si>
    <t xml:space="preserve">978-7-308-22486-4</t>
  </si>
  <si>
    <t xml:space="preserve">精装</t>
  </si>
  <si>
    <t xml:space="preserve">CNY698.00</t>
  </si>
  <si>
    <t xml:space="preserve">fhsc-skxh22015-019</t>
  </si>
  <si>
    <t xml:space="preserve">浙江大学史料</t>
  </si>
  <si>
    <t xml:space="preserve">1927-1949</t>
  </si>
  <si>
    <t xml:space="preserve">第二卷</t>
  </si>
  <si>
    <t xml:space="preserve">田正平总主编</t>
  </si>
  <si>
    <t xml:space="preserve">杭州</t>
  </si>
  <si>
    <t xml:space="preserve">浙江大学出版社</t>
  </si>
  <si>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594;917</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本书是《浙江大学史料》第二卷，收录</t>
    </r>
    <r>
      <rPr>
        <sz val="11"/>
        <color rgb="FF000000"/>
        <rFont val="等线"/>
        <family val="0"/>
        <charset val="134"/>
      </rPr>
      <t xml:space="preserve">1927-1949</t>
    </r>
    <r>
      <rPr>
        <sz val="11"/>
        <color rgb="FF000000"/>
        <rFont val="Noto Sans"/>
        <family val="2"/>
      </rPr>
      <t xml:space="preserve">年间的浙江大学相关史料。通过对这一时期稀缺历史档案的搜集、整理、转录，反映了浙江大学早期办学情况。</t>
    </r>
  </si>
  <si>
    <t xml:space="preserve">本书适用于大众读者</t>
  </si>
  <si>
    <t xml:space="preserve">G649.285.51</t>
  </si>
  <si>
    <t xml:space="preserve">田正平总</t>
  </si>
  <si>
    <t xml:space="preserve">978-7-308-22493-2</t>
  </si>
  <si>
    <t xml:space="preserve">CNY658.00</t>
  </si>
  <si>
    <t xml:space="preserve">fhsc-skxh22015-020</t>
  </si>
  <si>
    <t xml:space="preserve">第一卷</t>
  </si>
  <si>
    <t xml:space="preserve">1897-1927</t>
  </si>
  <si>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512;570</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本书是《浙江大学史料》第一卷，收录</t>
    </r>
    <r>
      <rPr>
        <sz val="11"/>
        <color rgb="FF000000"/>
        <rFont val="等线"/>
        <family val="0"/>
        <charset val="134"/>
      </rPr>
      <t xml:space="preserve">1897-1927</t>
    </r>
    <r>
      <rPr>
        <sz val="11"/>
        <color rgb="FF000000"/>
        <rFont val="Noto Sans"/>
        <family val="2"/>
      </rPr>
      <t xml:space="preserve">年间的浙江大学相关史料。通过对这一时期稀缺历史档案的搜集、整理、转录，反映了浙江大学早期办学情况。</t>
    </r>
  </si>
  <si>
    <t xml:space="preserve">本书适用于高校管理人员</t>
  </si>
  <si>
    <t xml:space="preserve">978-7-5539-8246-5</t>
  </si>
  <si>
    <t xml:space="preserve">CNY168.00</t>
  </si>
  <si>
    <t xml:space="preserve">fhsc-skxh22015-021</t>
  </si>
  <si>
    <t xml:space="preserve">奋斗的历程</t>
  </si>
  <si>
    <t xml:space="preserve">湖南城市学院五十年办学史</t>
  </si>
  <si>
    <t xml:space="preserve">湖南城市学院五十年办学史编纂小组编写</t>
  </si>
  <si>
    <t xml:space="preserve">湖南教育出版社</t>
  </si>
  <si>
    <t xml:space="preserve">2021.1</t>
  </si>
  <si>
    <r>
      <rPr>
        <sz val="11"/>
        <color rgb="FF000000"/>
        <rFont val="等线"/>
        <family val="0"/>
        <charset val="134"/>
      </rPr>
      <t xml:space="preserve">203</t>
    </r>
    <r>
      <rPr>
        <sz val="11"/>
        <color rgb="FF000000"/>
        <rFont val="Noto Sans"/>
        <family val="2"/>
      </rPr>
      <t xml:space="preserve">页</t>
    </r>
  </si>
  <si>
    <r>
      <rPr>
        <sz val="11"/>
        <color rgb="FF000000"/>
        <rFont val="Noto Sans"/>
        <family val="2"/>
      </rPr>
      <t xml:space="preserve">湖南城市学院，由湖南城建高等专科学校和益阳师范高等专科学校合并组建而成，湖南城建高等专科学校的前身为</t>
    </r>
    <r>
      <rPr>
        <sz val="11"/>
        <color rgb="FF000000"/>
        <rFont val="等线"/>
        <family val="0"/>
        <charset val="134"/>
      </rPr>
      <t xml:space="preserve">1978</t>
    </r>
    <r>
      <rPr>
        <sz val="11"/>
        <color rgb="FF000000"/>
        <rFont val="Noto Sans"/>
        <family val="2"/>
      </rPr>
      <t xml:space="preserve">年创立的益阳基础大学，益阳师范高等专科学校的前身为</t>
    </r>
    <r>
      <rPr>
        <sz val="11"/>
        <color rgb="FF000000"/>
        <rFont val="等线"/>
        <family val="0"/>
        <charset val="134"/>
      </rPr>
      <t xml:space="preserve">1970</t>
    </r>
    <r>
      <rPr>
        <sz val="11"/>
        <color rgb="FF000000"/>
        <rFont val="Noto Sans"/>
        <family val="2"/>
      </rPr>
      <t xml:space="preserve">年创立的益阳地区师范专科学校。经历近五十年的艰苦奋斗，一代代城院人在创业、融合发展和改革跨越中创造了辉煌，也积累了宝贵精神财富，积淀成为永续传承发展的基本经验：必须坚持立德树人。必须坚持特色发展。必须坚持敢想善拼。必须坚持公道公心。在不断发展中促进教学质量和水平的提高，稳步推进体制机制改革，增强学校办学实力的同时不断加强党建及思政工作。本书以历史沿革为脉络详细记叙学校发展概况，在书目其他章节如院部风采、大事辑要及附录中辅以大量翔实的资料条目以供查询，记录并展现了湖南城市学院近五十年来的辉煌校史。</t>
    </r>
  </si>
  <si>
    <t xml:space="preserve">一般读者</t>
  </si>
  <si>
    <t xml:space="preserve">G649.286.43</t>
  </si>
  <si>
    <t xml:space="preserve">湖南城市学院五十年办学史编纂小组</t>
  </si>
  <si>
    <t xml:space="preserve">978-7-5618-7096-9</t>
  </si>
  <si>
    <t xml:space="preserve">fhsc-skxh22015-022</t>
  </si>
  <si>
    <t xml:space="preserve">学府秋撷</t>
  </si>
  <si>
    <t xml:space="preserve">中国大学精神历史研究</t>
  </si>
  <si>
    <t xml:space="preserve">王杰等著</t>
  </si>
  <si>
    <t xml:space="preserve">天津</t>
  </si>
  <si>
    <t xml:space="preserve">天津大学出版社</t>
  </si>
  <si>
    <r>
      <rPr>
        <sz val="11"/>
        <color rgb="FF000000"/>
        <rFont val="等线"/>
        <family val="0"/>
        <charset val="134"/>
      </rPr>
      <t xml:space="preserve">239</t>
    </r>
    <r>
      <rPr>
        <sz val="11"/>
        <color rgb="FF000000"/>
        <rFont val="Noto Sans"/>
        <family val="2"/>
      </rPr>
      <t xml:space="preserve">页</t>
    </r>
  </si>
  <si>
    <t xml:space="preserve">教育部哲学社会科学重大委托项目“当代中国大学精神研究”成果</t>
  </si>
  <si>
    <t xml:space="preserve">本书共五章，内容包括：形上与形下：大学精神史研究的学理思考和方法；沸腾与凝固：中国传统的大学精神；冲突与融合：中西大学精神的交汇；独树一帜：红色大学的精神创新；探索与变革：新中国大学精神的建立。</t>
  </si>
  <si>
    <t xml:space="preserve">本书适用于高等教育史研究人员</t>
  </si>
  <si>
    <t xml:space="preserve">高等教育</t>
  </si>
  <si>
    <t xml:space="preserve">G649.29</t>
  </si>
  <si>
    <t xml:space="preserve">王杰</t>
  </si>
  <si>
    <t xml:space="preserve">978-7-5188-1229-5</t>
  </si>
  <si>
    <t xml:space="preserve">CNY198.00</t>
  </si>
  <si>
    <t xml:space="preserve">fhsc-skxh22015-023</t>
  </si>
  <si>
    <t xml:space="preserve">回顾与展望</t>
  </si>
  <si>
    <t xml:space="preserve">中国教会大学史研究三十年</t>
  </si>
  <si>
    <t xml:space="preserve">章开沅主编</t>
  </si>
  <si>
    <t xml:space="preserve">宗教文化出版社</t>
  </si>
  <si>
    <r>
      <rPr>
        <sz val="11"/>
        <color rgb="FF000000"/>
        <rFont val="等线"/>
        <family val="0"/>
        <charset val="134"/>
      </rPr>
      <t xml:space="preserve">493</t>
    </r>
    <r>
      <rPr>
        <sz val="11"/>
        <color rgb="FF000000"/>
        <rFont val="Noto Sans"/>
        <family val="2"/>
      </rPr>
      <t xml:space="preserve">页</t>
    </r>
  </si>
  <si>
    <r>
      <rPr>
        <sz val="11"/>
        <color rgb="FF000000"/>
        <rFont val="Noto Sans"/>
        <family val="2"/>
      </rPr>
      <t xml:space="preserve">全书共有论文</t>
    </r>
    <r>
      <rPr>
        <sz val="11"/>
        <color rgb="FF000000"/>
        <rFont val="等线"/>
        <family val="0"/>
        <charset val="134"/>
      </rPr>
      <t xml:space="preserve">30</t>
    </r>
    <r>
      <rPr>
        <sz val="11"/>
        <color rgb="FF000000"/>
        <rFont val="Noto Sans"/>
        <family val="2"/>
      </rPr>
      <t xml:space="preserve">篇，主要论题包括：</t>
    </r>
    <r>
      <rPr>
        <sz val="11"/>
        <color rgb="FF000000"/>
        <rFont val="等线"/>
        <family val="0"/>
        <charset val="134"/>
      </rPr>
      <t xml:space="preserve">(1)</t>
    </r>
    <r>
      <rPr>
        <sz val="11"/>
        <color rgb="FF000000"/>
        <rFont val="Noto Sans"/>
        <family val="2"/>
      </rPr>
      <t xml:space="preserve">教会大学与中国教育的现代化。具体包括教会大学行政管理与人事关系、教会大学院系设置与人才培养、教会大学宗教教育与学术组织、天主教教会大学历史等等。</t>
    </r>
    <r>
      <rPr>
        <sz val="11"/>
        <color rgb="FF000000"/>
        <rFont val="等线"/>
        <family val="0"/>
        <charset val="134"/>
      </rPr>
      <t xml:space="preserve">(2)</t>
    </r>
    <r>
      <rPr>
        <sz val="11"/>
        <color rgb="FF000000"/>
        <rFont val="Noto Sans"/>
        <family val="2"/>
      </rPr>
      <t xml:space="preserve">教会大学与中西文化交流。包括从中国文化看近代教会大学、贝德士与中外文化交流等方面。</t>
    </r>
    <r>
      <rPr>
        <sz val="11"/>
        <color rgb="FF000000"/>
        <rFont val="等线"/>
        <family val="0"/>
        <charset val="134"/>
      </rPr>
      <t xml:space="preserve">(3)</t>
    </r>
    <r>
      <rPr>
        <sz val="11"/>
        <color rgb="FF000000"/>
        <rFont val="Noto Sans"/>
        <family val="2"/>
      </rPr>
      <t xml:space="preserve">教会大学与中国近代社会变迁。探讨近代中国政治、经济、文化变迁与教会大学的相互影响。</t>
    </r>
    <r>
      <rPr>
        <sz val="11"/>
        <color rgb="FF000000"/>
        <rFont val="等线"/>
        <family val="0"/>
        <charset val="134"/>
      </rPr>
      <t xml:space="preserve">(4)</t>
    </r>
    <r>
      <rPr>
        <sz val="11"/>
        <color rgb="FF000000"/>
        <rFont val="Noto Sans"/>
        <family val="2"/>
      </rPr>
      <t xml:space="preserve">教会大学史研究的新视角与新方法。从全球史、大数据历史、身体史、学术本土化、建筑学等新角度，对教会大学史的展开研究。本书提出中国教会大学史研究“再出发”的命题，主张相关研究与国家和时代的发展结合、与主流研究思潮结合、与世界一流大学奋斗目标结合，为建设有中国特色的社会主义教育制度添砖加瓦。</t>
    </r>
  </si>
  <si>
    <t xml:space="preserve">高校教学史人员</t>
  </si>
  <si>
    <t xml:space="preserve">教会学校</t>
  </si>
  <si>
    <t xml:space="preserve">G649.29-53</t>
  </si>
  <si>
    <t xml:space="preserve">章开沅</t>
  </si>
  <si>
    <t xml:space="preserve">978-7-5766-0051-3</t>
  </si>
  <si>
    <t xml:space="preserve">CNY29.00</t>
  </si>
  <si>
    <t xml:space="preserve">fhsc-skxh22015-024</t>
  </si>
  <si>
    <t xml:space="preserve">从兼职教师到产业教授</t>
  </si>
  <si>
    <t xml:space="preserve">江苏高职院校兼职教师队伍建设实践创新</t>
  </si>
  <si>
    <t xml:space="preserve">王红梅著</t>
  </si>
  <si>
    <r>
      <rPr>
        <sz val="11"/>
        <color rgb="FF000000"/>
        <rFont val="Noto Sans"/>
        <family val="2"/>
      </rPr>
      <t xml:space="preserve">项目编号：</t>
    </r>
    <r>
      <rPr>
        <sz val="11"/>
        <color rgb="FF000000"/>
        <rFont val="等线"/>
        <family val="0"/>
        <charset val="134"/>
      </rPr>
      <t xml:space="preserve">19JYB019  </t>
    </r>
    <r>
      <rPr>
        <sz val="11"/>
        <color rgb="FF000000"/>
        <rFont val="Noto Sans"/>
        <family val="2"/>
      </rPr>
      <t xml:space="preserve">项目名称：产教融合背景下江苏高职院校产业教授选聘管理机制研究 项目主持人：王红梅</t>
    </r>
  </si>
  <si>
    <r>
      <rPr>
        <sz val="11"/>
        <color rgb="FF000000"/>
        <rFont val="Noto Sans"/>
        <family val="2"/>
      </rPr>
      <t xml:space="preserve">本书包括背景及概念、世界职业教育企业兼职教师队伍历程、我国职业院校兼职教师队伍建设、江苏高职院校产业教授探索与实践、江苏高职院校产业教授选聘工作调查分析、江苏高职院校产业教授选聘工作存在问题及政策建议等六部分。本书通过借鉴国外兼职教师队伍建设的经验做法，梳理国家层面有关兼职教师队伍建设的文件、政策，剖析学者、专家关于兼职教师队伍建设的相关研究文献，探析国内各地政府及高职院校在兼职教师队伍建设方面的实践探索，系统分析了</t>
    </r>
    <r>
      <rPr>
        <sz val="11"/>
        <color rgb="FF000000"/>
        <rFont val="等线"/>
        <family val="0"/>
        <charset val="134"/>
      </rPr>
      <t xml:space="preserve">2017</t>
    </r>
    <r>
      <rPr>
        <sz val="11"/>
        <color rgb="FF000000"/>
        <rFont val="Noto Sans"/>
        <family val="2"/>
      </rPr>
      <t xml:space="preserve">、</t>
    </r>
    <r>
      <rPr>
        <sz val="11"/>
        <color rgb="FF000000"/>
        <rFont val="等线"/>
        <family val="0"/>
        <charset val="134"/>
      </rPr>
      <t xml:space="preserve">2018</t>
    </r>
    <r>
      <rPr>
        <sz val="11"/>
        <color rgb="FF000000"/>
        <rFont val="Noto Sans"/>
        <family val="2"/>
      </rPr>
      <t xml:space="preserve">、</t>
    </r>
    <r>
      <rPr>
        <sz val="11"/>
        <color rgb="FF000000"/>
        <rFont val="等线"/>
        <family val="0"/>
        <charset val="134"/>
      </rPr>
      <t xml:space="preserve">2019</t>
    </r>
    <r>
      <rPr>
        <sz val="11"/>
        <color rgb="FF000000"/>
        <rFont val="Noto Sans"/>
        <family val="2"/>
      </rPr>
      <t xml:space="preserve">年江苏高职院校产业教授申报的全部材料，尤其是就江苏省高职院校产业教授聘用现状进行了院校、企业、产业教授走访、问卷调查，收集了大量一手资料，指出了江苏高职院校产业教授选聘工作存在的“无系统化的选拔、聘用、管理、考核、激励等操作性的制度安排”等六方面问题，就进一步完善江苏高职院校产业教授选聘、管理、激励与考核机制，提出了建立高职类产业教授选聘、管理、考核、激励全流程的制度体系等七个方面的建议。本书研究及其提出的观点、政策建议，为职业院校兼职教师队伍建设开拓了一个研究的新视角；为江苏高职类产业教授选聘进行了一次实践先于理论的再研究；是一次政、行、校、企共同开展项目研究的新实践。旨在为职业院校高水平兼职教师队伍建设提供江苏经验。</t>
    </r>
  </si>
  <si>
    <t xml:space="preserve">师资培养研究人员。</t>
  </si>
  <si>
    <t xml:space="preserve">高等职业教育</t>
  </si>
  <si>
    <t xml:space="preserve">兼职教师</t>
  </si>
  <si>
    <t xml:space="preserve">江苏省</t>
  </si>
  <si>
    <t xml:space="preserve">G718.5</t>
  </si>
  <si>
    <t xml:space="preserve">王红梅</t>
  </si>
  <si>
    <t xml:space="preserve">978-7-5078-5111-3</t>
  </si>
  <si>
    <t xml:space="preserve">CNY55.00</t>
  </si>
  <si>
    <t xml:space="preserve">fhsc-skxh22015-025</t>
  </si>
  <si>
    <t xml:space="preserve">华侨高等教育研究</t>
  </si>
  <si>
    <t xml:space="preserve">陈颖主编</t>
  </si>
  <si>
    <t xml:space="preserve">中国国际广播出版社有限公司</t>
  </si>
  <si>
    <r>
      <rPr>
        <sz val="11"/>
        <color rgb="FF000000"/>
        <rFont val="等线"/>
        <family val="0"/>
        <charset val="134"/>
      </rPr>
      <t xml:space="preserve">160</t>
    </r>
    <r>
      <rPr>
        <sz val="11"/>
        <color rgb="FF000000"/>
        <rFont val="Noto Sans"/>
        <family val="2"/>
      </rPr>
      <t xml:space="preserve">页</t>
    </r>
  </si>
  <si>
    <t xml:space="preserve">本书以本科教学和研究生教学为主要研究对象，以华文教育为特色，围绕教育教学工作中的热点难点问题，结合思政教育和高校管理工作，坚持理论联系实际，展示教育、教学研究成果，力求为教育改革和发展服务。具体收录了《工程力学教学融入课程思政实践研究》《刍议境外生“材料力学”的教学》等文章。</t>
  </si>
  <si>
    <t xml:space="preserve">本书适用于华侨教育研究人员</t>
  </si>
  <si>
    <t xml:space="preserve">华侨教育</t>
  </si>
  <si>
    <t xml:space="preserve">G74</t>
  </si>
  <si>
    <t xml:space="preserve">陈颖</t>
  </si>
  <si>
    <t xml:space="preserve">978-7-5153-6567-1</t>
  </si>
  <si>
    <t xml:space="preserve">CNY39.90</t>
  </si>
  <si>
    <t xml:space="preserve">fhsc-skxh22015-026</t>
  </si>
  <si>
    <t xml:space="preserve">正向养育</t>
  </si>
  <si>
    <t xml:space="preserve">黑幼龙的慢养哲学</t>
  </si>
  <si>
    <t xml:space="preserve">黑幼龙著</t>
  </si>
  <si>
    <t xml:space="preserve">中国青年出版社</t>
  </si>
  <si>
    <r>
      <rPr>
        <sz val="11"/>
        <color rgb="FF000000"/>
        <rFont val="等线"/>
        <family val="0"/>
        <charset val="134"/>
      </rPr>
      <t xml:space="preserve">183</t>
    </r>
    <r>
      <rPr>
        <sz val="11"/>
        <color rgb="FF000000"/>
        <rFont val="Noto Sans"/>
        <family val="2"/>
      </rPr>
      <t xml:space="preserve">页</t>
    </r>
  </si>
  <si>
    <t xml:space="preserve">本书是一本给父母的“正向养育”黄金指南，讲述了具体的育儿难题：孩子学习差、调皮捣乱、花样百出、受邻居投诉、上课迟到、不写作业、亲子冲突等，给出了可行可复制的解决方法，旨在帮助父母缓解育儿焦虑。</t>
  </si>
  <si>
    <t xml:space="preserve">本书适用于广大家长</t>
  </si>
  <si>
    <t xml:space="preserve">家庭教育</t>
  </si>
  <si>
    <t xml:space="preserve">G78</t>
  </si>
  <si>
    <t xml:space="preserve">黑幼龙</t>
  </si>
  <si>
    <t xml:space="preserve">978-7-5212-1496-3</t>
  </si>
  <si>
    <t xml:space="preserve">CNY42.00</t>
  </si>
  <si>
    <t xml:space="preserve">fhsc-skxh22015-027</t>
  </si>
  <si>
    <t xml:space="preserve">这样陪孩子写作业才有效</t>
  </si>
  <si>
    <t xml:space="preserve">王莉著</t>
  </si>
  <si>
    <t xml:space="preserve">作家出版社</t>
  </si>
  <si>
    <r>
      <rPr>
        <sz val="11"/>
        <color rgb="FF000000"/>
        <rFont val="等线"/>
        <family val="0"/>
        <charset val="134"/>
      </rPr>
      <t xml:space="preserve">192</t>
    </r>
    <r>
      <rPr>
        <sz val="11"/>
        <color rgb="FF000000"/>
        <rFont val="Noto Sans"/>
        <family val="2"/>
      </rPr>
      <t xml:space="preserve">页</t>
    </r>
  </si>
  <si>
    <r>
      <rPr>
        <sz val="11"/>
        <color rgb="FF000000"/>
        <rFont val="Noto Sans"/>
        <family val="2"/>
      </rPr>
      <t xml:space="preserve">本书着眼于家长陪孩子写作业遇到困难这一问题，结合个人</t>
    </r>
    <r>
      <rPr>
        <sz val="11"/>
        <color rgb="FF000000"/>
        <rFont val="等线"/>
        <family val="0"/>
        <charset val="134"/>
      </rPr>
      <t xml:space="preserve">25</t>
    </r>
    <r>
      <rPr>
        <sz val="11"/>
        <color rgb="FF000000"/>
        <rFont val="Noto Sans"/>
        <family val="2"/>
      </rPr>
      <t xml:space="preserve">年工作经验，归纳整理各种问题现象，并分析导致这些现象产生的根本性原因。从教育理念和方法上给家长以指导，并给出切实可行的方法论对策。全书共分四个章节，引言总结当下陪写作业的各种乱象，第一、二章着重分析孩子写作业难的各种原因，第三章从宏观的角度给出方法论的指导，第四章则主要针对刚入学孩子出现的各种问题见招拆招。 这是一本站在教室角度的教育学著作，是家庭与学校沟通的桥梁。能让家长从不同的视角看待孩子的教育问题，并从中收获指点孩子的方法。</t>
    </r>
  </si>
  <si>
    <t xml:space="preserve">家长读者</t>
  </si>
  <si>
    <t xml:space="preserve">王莉</t>
  </si>
  <si>
    <t xml:space="preserve">978-7-80768-075-8</t>
  </si>
  <si>
    <t xml:space="preserve">fhsc-skxh22015-028</t>
  </si>
  <si>
    <t xml:space="preserve">父亲与女儿</t>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 </t>
    </r>
    <r>
      <rPr>
        <sz val="11"/>
        <color rgb="FF000000"/>
        <rFont val="Noto Sans"/>
        <family val="2"/>
      </rPr>
      <t xml:space="preserve">阿兰</t>
    </r>
    <r>
      <rPr>
        <sz val="11"/>
        <color rgb="FF000000"/>
        <rFont val="等线"/>
        <family val="0"/>
        <charset val="134"/>
      </rPr>
      <t xml:space="preserve">·</t>
    </r>
    <r>
      <rPr>
        <sz val="11"/>
        <color rgb="FF000000"/>
        <rFont val="Noto Sans"/>
        <family val="2"/>
      </rPr>
      <t xml:space="preserve">布拉克尼耶著</t>
    </r>
  </si>
  <si>
    <r>
      <rPr>
        <sz val="11"/>
        <color rgb="FF000000"/>
        <rFont val="Noto Sans"/>
        <family val="2"/>
      </rPr>
      <t xml:space="preserve">第</t>
    </r>
    <r>
      <rPr>
        <sz val="11"/>
        <color rgb="FF000000"/>
        <rFont val="等线"/>
        <family val="0"/>
        <charset val="134"/>
      </rPr>
      <t xml:space="preserve">2</t>
    </r>
    <r>
      <rPr>
        <sz val="11"/>
        <color rgb="FF000000"/>
        <rFont val="Noto Sans"/>
        <family val="2"/>
      </rPr>
      <t xml:space="preserve">版</t>
    </r>
  </si>
  <si>
    <t xml:space="preserve">生活书店出版有限公司</t>
  </si>
  <si>
    <r>
      <rPr>
        <sz val="11"/>
        <color rgb="FF000000"/>
        <rFont val="等线"/>
        <family val="0"/>
        <charset val="134"/>
      </rPr>
      <t xml:space="preserve">xi, 257</t>
    </r>
    <r>
      <rPr>
        <sz val="11"/>
        <color rgb="FF000000"/>
        <rFont val="Noto Sans"/>
        <family val="2"/>
      </rPr>
      <t xml:space="preserve">页</t>
    </r>
  </si>
  <si>
    <t xml:space="preserve">20cm</t>
  </si>
  <si>
    <t xml:space="preserve">本书讲述了关于父女之间天生而隐私的秘密，疏离而亲昵的关系，以及他们之间错综复杂的影响与密不可分的联系。具体包括父亲，你是谁？女儿，你是谁？；岁月无情 爱却永恒；从不幸的话语到难忍的痛苦等六章内容。</t>
  </si>
  <si>
    <t xml:space="preserve">广大拥有女儿的父亲</t>
  </si>
  <si>
    <t xml:space="preserve">亲子关系</t>
  </si>
  <si>
    <t xml:space="preserve">G782</t>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 </t>
    </r>
    <r>
      <rPr>
        <sz val="11"/>
        <color rgb="FF000000"/>
        <rFont val="Noto Sans"/>
        <family val="2"/>
      </rPr>
      <t xml:space="preserve">阿兰</t>
    </r>
    <r>
      <rPr>
        <sz val="11"/>
        <color rgb="FF000000"/>
        <rFont val="等线"/>
        <family val="0"/>
        <charset val="134"/>
      </rPr>
      <t xml:space="preserve">·</t>
    </r>
    <r>
      <rPr>
        <sz val="11"/>
        <color rgb="FF000000"/>
        <rFont val="Noto Sans"/>
        <family val="2"/>
      </rPr>
      <t xml:space="preserve">布拉克尼耶</t>
    </r>
  </si>
  <si>
    <t xml:space="preserve">978-7-115-58455-7</t>
  </si>
  <si>
    <t xml:space="preserve">CNY59.80</t>
  </si>
  <si>
    <t xml:space="preserve">fhsc-skxh22015-029</t>
  </si>
  <si>
    <t xml:space="preserve">斯坦福学习法</t>
  </si>
  <si>
    <r>
      <rPr>
        <sz val="11"/>
        <color rgb="FF000000"/>
        <rFont val="Noto Sans"/>
        <family val="2"/>
      </rPr>
      <t xml:space="preserve">有效提升孩子能力的</t>
    </r>
    <r>
      <rPr>
        <sz val="11"/>
        <color rgb="FF000000"/>
        <rFont val="等线"/>
        <family val="0"/>
        <charset val="134"/>
      </rPr>
      <t xml:space="preserve">8</t>
    </r>
    <r>
      <rPr>
        <sz val="11"/>
        <color rgb="FF000000"/>
        <rFont val="Noto Sans"/>
        <family val="2"/>
      </rPr>
      <t xml:space="preserve">个方法</t>
    </r>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星友启著</t>
    </r>
  </si>
  <si>
    <t xml:space="preserve">人民邮电出版社</t>
  </si>
  <si>
    <r>
      <rPr>
        <sz val="11"/>
        <color rgb="FF000000"/>
        <rFont val="等线"/>
        <family val="0"/>
        <charset val="134"/>
      </rPr>
      <t xml:space="preserve">11,194</t>
    </r>
    <r>
      <rPr>
        <sz val="11"/>
        <color rgb="FF000000"/>
        <rFont val="Noto Sans"/>
        <family val="2"/>
      </rPr>
      <t xml:space="preserve">页</t>
    </r>
  </si>
  <si>
    <t xml:space="preserve">智元微库</t>
  </si>
  <si>
    <t xml:space="preserve">本书以斯坦福在线中学作为具体案例，对其教学计划和实施的改革进行了全部公开，介绍了经过科学研究验证过的、有显著效果的学习方法和世界最新的教育趋势，为在线教育展示了一个可实现的未来。</t>
  </si>
  <si>
    <t xml:space="preserve">本书适用于广大教育工作者、家长</t>
  </si>
  <si>
    <t xml:space="preserve">学习方法</t>
  </si>
  <si>
    <t xml:space="preserve">G791</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星友启</t>
    </r>
  </si>
  <si>
    <t xml:space="preserve">978-7-115-59026-8</t>
  </si>
  <si>
    <t xml:space="preserve">CNY49.80</t>
  </si>
  <si>
    <t xml:space="preserve">fhsc-skxh22015-030</t>
  </si>
  <si>
    <t xml:space="preserve">费曼学习法</t>
  </si>
  <si>
    <t xml:space="preserve">我就是这样考上清华的</t>
  </si>
  <si>
    <t xml:space="preserve">写书哥著</t>
  </si>
  <si>
    <r>
      <rPr>
        <sz val="11"/>
        <color rgb="FF000000"/>
        <rFont val="等线"/>
        <family val="0"/>
        <charset val="134"/>
      </rPr>
      <t xml:space="preserve">194</t>
    </r>
    <r>
      <rPr>
        <sz val="11"/>
        <color rgb="FF000000"/>
        <rFont val="Noto Sans"/>
        <family val="2"/>
      </rPr>
      <t xml:space="preserve">页</t>
    </r>
  </si>
  <si>
    <t xml:space="preserve">云智阅读</t>
  </si>
  <si>
    <r>
      <rPr>
        <sz val="11"/>
        <color rgb="FF000000"/>
        <rFont val="Noto Sans"/>
        <family val="2"/>
      </rPr>
      <t xml:space="preserve">本书共分为</t>
    </r>
    <r>
      <rPr>
        <sz val="11"/>
        <color rgb="FF000000"/>
        <rFont val="等线"/>
        <family val="0"/>
        <charset val="134"/>
      </rPr>
      <t xml:space="preserve">8</t>
    </r>
    <r>
      <rPr>
        <sz val="11"/>
        <color rgb="FF000000"/>
        <rFont val="Noto Sans"/>
        <family val="2"/>
      </rPr>
      <t xml:space="preserve">章，既讲述费曼学习法的内涵，也以费曼学习法为核心，结合“缺乏自信与主动性”“学习效率低”“记忆有难度”“考试发挥不好”等学生常见学习问题，面向预习、复习、自学、听课、做题、阅读、写作、记忆、错题梳理、考试等常见场景给出指导。</t>
    </r>
  </si>
  <si>
    <t xml:space="preserve">通俗读物</t>
  </si>
  <si>
    <t xml:space="preserve">G791-49</t>
  </si>
  <si>
    <t xml:space="preserve">写书哥</t>
  </si>
  <si>
    <t xml:space="preserve">978-7-5226-0596-8</t>
  </si>
  <si>
    <t xml:space="preserve">fhsc-skxh22015-031</t>
  </si>
  <si>
    <t xml:space="preserve">让孩子自然而然地学会阅读</t>
  </si>
  <si>
    <t xml:space="preserve">自主阅读培养法</t>
  </si>
  <si>
    <t xml:space="preserve">麦圈妈妈著</t>
  </si>
  <si>
    <t xml:space="preserve">中国水利水电出版社</t>
  </si>
  <si>
    <r>
      <rPr>
        <sz val="11"/>
        <color rgb="FF000000"/>
        <rFont val="等线"/>
        <family val="0"/>
        <charset val="134"/>
      </rPr>
      <t xml:space="preserve">274</t>
    </r>
    <r>
      <rPr>
        <sz val="11"/>
        <color rgb="FF000000"/>
        <rFont val="Noto Sans"/>
        <family val="2"/>
      </rPr>
      <t xml:space="preserve">页</t>
    </r>
  </si>
  <si>
    <r>
      <rPr>
        <sz val="11"/>
        <color rgb="FF000000"/>
        <rFont val="Noto Sans"/>
        <family val="2"/>
      </rPr>
      <t xml:space="preserve">本书依据科学前沿的教育理论，重点分析儿童读写能力发展的其中两个时期——</t>
    </r>
    <r>
      <rPr>
        <sz val="11"/>
        <color rgb="FF000000"/>
        <rFont val="等线"/>
        <family val="0"/>
        <charset val="134"/>
      </rPr>
      <t xml:space="preserve">6~10</t>
    </r>
    <r>
      <rPr>
        <sz val="11"/>
        <color rgb="FF000000"/>
        <rFont val="Noto Sans"/>
        <family val="2"/>
      </rPr>
      <t xml:space="preserve">岁发展期和</t>
    </r>
    <r>
      <rPr>
        <sz val="11"/>
        <color rgb="FF000000"/>
        <rFont val="等线"/>
        <family val="0"/>
        <charset val="134"/>
      </rPr>
      <t xml:space="preserve">10~12</t>
    </r>
    <r>
      <rPr>
        <sz val="11"/>
        <color rgb="FF000000"/>
        <rFont val="Noto Sans"/>
        <family val="2"/>
      </rPr>
      <t xml:space="preserve">岁成熟期——的读写特点。根据每个时期孩子的不同读写特点，作者对其读写环境设置、读写能力培养、读写记录规划手册的编写以及高级读写活动设计等给出了有针对性的建议和指导，如什么样的环境更适合孩子学习，孩子在不同年龄段应该读什么书，如何让孩子爱上自主阅读等，切实解答了家长受困扰和关心的读写问题。该书科学性与系统性兼具，理论与实践结合，内容特别丰富全面，实用性强。</t>
    </r>
  </si>
  <si>
    <t xml:space="preserve">阅读</t>
  </si>
  <si>
    <t xml:space="preserve">能力培养</t>
  </si>
  <si>
    <t xml:space="preserve">G792</t>
  </si>
  <si>
    <t xml:space="preserve">麦圈妈妈</t>
  </si>
  <si>
    <t xml:space="preserve">978-7-115-57839-6</t>
  </si>
  <si>
    <t xml:space="preserve">fhsc-skxh22015-032</t>
  </si>
  <si>
    <t xml:space="preserve">基于姿势控制原理的基本动作分析与评估</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石井慎一郎著</t>
    </r>
  </si>
  <si>
    <r>
      <rPr>
        <sz val="11"/>
        <color rgb="FF000000"/>
        <rFont val="等线"/>
        <family val="0"/>
        <charset val="134"/>
      </rPr>
      <t xml:space="preserve">241</t>
    </r>
    <r>
      <rPr>
        <sz val="11"/>
        <color rgb="FF000000"/>
        <rFont val="Noto Sans"/>
        <family val="2"/>
      </rPr>
      <t xml:space="preserve">页</t>
    </r>
  </si>
  <si>
    <t xml:space="preserve">人体运动功能评定及恢复改善训练丛书</t>
  </si>
  <si>
    <t xml:space="preserve">人邮体育</t>
  </si>
  <si>
    <r>
      <rPr>
        <sz val="11"/>
        <color rgb="FF000000"/>
        <rFont val="Noto Sans"/>
        <family val="2"/>
      </rPr>
      <t xml:space="preserve">本书以人体姿势控制的生物力学机制为基础，阐述了人体在四种身体姿态</t>
    </r>
    <r>
      <rPr>
        <sz val="11"/>
        <color rgb="FF000000"/>
        <rFont val="等线"/>
        <family val="0"/>
        <charset val="134"/>
      </rPr>
      <t xml:space="preserve">(</t>
    </r>
    <r>
      <rPr>
        <sz val="11"/>
        <color rgb="FF000000"/>
        <rFont val="Noto Sans"/>
        <family val="2"/>
      </rPr>
      <t xml:space="preserve">侧卧、起床、起立及坐下、步行</t>
    </r>
    <r>
      <rPr>
        <sz val="11"/>
        <color rgb="FF000000"/>
        <rFont val="等线"/>
        <family val="0"/>
        <charset val="134"/>
      </rPr>
      <t xml:space="preserve">)</t>
    </r>
    <r>
      <rPr>
        <sz val="11"/>
        <color rgb="FF000000"/>
        <rFont val="Noto Sans"/>
        <family val="2"/>
      </rPr>
      <t xml:space="preserve">下产生异常动作的原因，并阐明了分析技巧，旨在帮助运动功能障碍者进行动作分析与姿态矫正，并使其恢复正常生活和运动状态。</t>
    </r>
  </si>
  <si>
    <t xml:space="preserve">本书适用于物理治疗师、运动康复师及相关专业从业者</t>
  </si>
  <si>
    <t xml:space="preserve">运动生物力学</t>
  </si>
  <si>
    <t xml:space="preserve">分析方法</t>
  </si>
  <si>
    <t xml:space="preserve">G804.6</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石井慎一郎</t>
    </r>
  </si>
  <si>
    <t xml:space="preserve">978-7-5766-0057-5</t>
  </si>
  <si>
    <t xml:space="preserve">fhsc-skxh22015-033</t>
  </si>
  <si>
    <t xml:space="preserve">美国校际体育竞赛管理体制与运行机制研究</t>
  </si>
  <si>
    <t xml:space="preserve">赵西堂著</t>
  </si>
  <si>
    <t xml:space="preserve">2022.03</t>
  </si>
  <si>
    <r>
      <rPr>
        <sz val="11"/>
        <color rgb="FF000000"/>
        <rFont val="等线"/>
        <family val="0"/>
        <charset val="134"/>
      </rPr>
      <t xml:space="preserve">215</t>
    </r>
    <r>
      <rPr>
        <sz val="11"/>
        <color rgb="FF000000"/>
        <rFont val="Noto Sans"/>
        <family val="2"/>
      </rPr>
      <t xml:space="preserve">页</t>
    </r>
  </si>
  <si>
    <t xml:space="preserve">广东省哲学社会科学“十三五”规划资助项目 南京体育学院体能训练专业建设资助项目</t>
  </si>
  <si>
    <r>
      <rPr>
        <sz val="11"/>
        <color rgb="FF000000"/>
        <rFont val="Noto Sans"/>
        <family val="2"/>
      </rPr>
      <t xml:space="preserve">本书通过对美国大学、中学校际体育竞赛的宏观</t>
    </r>
    <r>
      <rPr>
        <sz val="11"/>
        <color rgb="FF000000"/>
        <rFont val="等线"/>
        <family val="0"/>
        <charset val="134"/>
      </rPr>
      <t xml:space="preserve">(</t>
    </r>
    <r>
      <rPr>
        <sz val="11"/>
        <color rgb="FF000000"/>
        <rFont val="Noto Sans"/>
        <family val="2"/>
      </rPr>
      <t xml:space="preserve">全国联盟</t>
    </r>
    <r>
      <rPr>
        <sz val="11"/>
        <color rgb="FF000000"/>
        <rFont val="等线"/>
        <family val="0"/>
        <charset val="134"/>
      </rPr>
      <t xml:space="preserve">)</t>
    </r>
    <r>
      <rPr>
        <sz val="11"/>
        <color rgb="FF000000"/>
        <rFont val="Noto Sans"/>
        <family val="2"/>
      </rPr>
      <t xml:space="preserve">、中观</t>
    </r>
    <r>
      <rPr>
        <sz val="11"/>
        <color rgb="FF000000"/>
        <rFont val="等线"/>
        <family val="0"/>
        <charset val="134"/>
      </rPr>
      <t xml:space="preserve">(</t>
    </r>
    <r>
      <rPr>
        <sz val="11"/>
        <color rgb="FF000000"/>
        <rFont val="Noto Sans"/>
        <family val="2"/>
      </rPr>
      <t xml:space="preserve">区域联盟</t>
    </r>
    <r>
      <rPr>
        <sz val="11"/>
        <color rgb="FF000000"/>
        <rFont val="等线"/>
        <family val="0"/>
        <charset val="134"/>
      </rPr>
      <t xml:space="preserve">)</t>
    </r>
    <r>
      <rPr>
        <sz val="11"/>
        <color rgb="FF000000"/>
        <rFont val="Noto Sans"/>
        <family val="2"/>
      </rPr>
      <t xml:space="preserve">、微观</t>
    </r>
    <r>
      <rPr>
        <sz val="11"/>
        <color rgb="FF000000"/>
        <rFont val="等线"/>
        <family val="0"/>
        <charset val="134"/>
      </rPr>
      <t xml:space="preserve">(</t>
    </r>
    <r>
      <rPr>
        <sz val="11"/>
        <color rgb="FF000000"/>
        <rFont val="Noto Sans"/>
        <family val="2"/>
      </rPr>
      <t xml:space="preserve">会员学校</t>
    </r>
    <r>
      <rPr>
        <sz val="11"/>
        <color rgb="FF000000"/>
        <rFont val="等线"/>
        <family val="0"/>
        <charset val="134"/>
      </rPr>
      <t xml:space="preserve">)</t>
    </r>
    <r>
      <rPr>
        <sz val="11"/>
        <color rgb="FF000000"/>
        <rFont val="Noto Sans"/>
        <family val="2"/>
      </rPr>
      <t xml:space="preserve">层面的管理体制与运行机制进行探讨，以期为新发展阶段我国校际体育竞赛的高质量发展提供有益的参考。</t>
    </r>
  </si>
  <si>
    <t xml:space="preserve">本书适用于体育院校运动竞赛学、运动竞赛组织与管理等专业学生</t>
  </si>
  <si>
    <t xml:space="preserve">学校体育</t>
  </si>
  <si>
    <t xml:space="preserve">G807</t>
  </si>
  <si>
    <t xml:space="preserve">赵西堂</t>
  </si>
  <si>
    <t xml:space="preserve">978-7-5647-8212-2</t>
  </si>
  <si>
    <t xml:space="preserve">CNY50.00</t>
  </si>
  <si>
    <t xml:space="preserve">fhsc-skxh22015-034</t>
  </si>
  <si>
    <t xml:space="preserve">大学体育</t>
  </si>
  <si>
    <r>
      <rPr>
        <sz val="11"/>
        <color rgb="FF000000"/>
        <rFont val="Noto Sans"/>
        <family val="2"/>
      </rPr>
      <t xml:space="preserve">姜明</t>
    </r>
    <r>
      <rPr>
        <sz val="11"/>
        <color rgb="FF000000"/>
        <rFont val="等线"/>
        <family val="0"/>
        <charset val="134"/>
      </rPr>
      <t xml:space="preserve">, </t>
    </r>
    <r>
      <rPr>
        <sz val="11"/>
        <color rgb="FF000000"/>
        <rFont val="Noto Sans"/>
        <family val="2"/>
      </rPr>
      <t xml:space="preserve">赵文礼</t>
    </r>
    <r>
      <rPr>
        <sz val="11"/>
        <color rgb="FF000000"/>
        <rFont val="等线"/>
        <family val="0"/>
        <charset val="134"/>
      </rPr>
      <t xml:space="preserve">, </t>
    </r>
    <r>
      <rPr>
        <sz val="11"/>
        <color rgb="FF000000"/>
        <rFont val="Noto Sans"/>
        <family val="2"/>
      </rPr>
      <t xml:space="preserve">周东华主编</t>
    </r>
  </si>
  <si>
    <t xml:space="preserve">成都</t>
  </si>
  <si>
    <t xml:space="preserve">电子科技大学出版社</t>
  </si>
  <si>
    <r>
      <rPr>
        <sz val="11"/>
        <color rgb="FF000000"/>
        <rFont val="等线"/>
        <family val="0"/>
        <charset val="134"/>
      </rPr>
      <t xml:space="preserve">371</t>
    </r>
    <r>
      <rPr>
        <sz val="11"/>
        <color rgb="FF000000"/>
        <rFont val="Noto Sans"/>
        <family val="2"/>
      </rPr>
      <t xml:space="preserve">页</t>
    </r>
  </si>
  <si>
    <t xml:space="preserve">普通高等院校“十三五”规划教材 公共基础课系列</t>
  </si>
  <si>
    <t xml:space="preserve">本教材作为大学生实施身体锻炼的理论指导。是普通高等学校体育教师对大学生进行体育技术指导与体育常识教育的理论依据。在内容上。突出了体育常识。把体育教育与健康教育有机结合起来。使大学生真正树立终身体育意识。养成终身锻炼习惯。本书在写作上。把对学生体育文化的培养和运动项目的介绍结合起来。并采用了图文并茂的方式。具有较强的针对性和实用性。既拓展了公共体育课教学的新思路和新理念。也有利于培养学生的鉴赏能力。发掘学生的求知欲望和探究心理。有助于学生对运动技术的理解与掌握和综合素质的提高。</t>
  </si>
  <si>
    <t xml:space="preserve">体育</t>
  </si>
  <si>
    <t xml:space="preserve">G807.4</t>
  </si>
  <si>
    <t xml:space="preserve">姜明</t>
  </si>
  <si>
    <t xml:space="preserve">978-7-04-057961-1</t>
  </si>
  <si>
    <t xml:space="preserve">CNY48.50</t>
  </si>
  <si>
    <t xml:space="preserve">fhsc-skxh22015-035</t>
  </si>
  <si>
    <t xml:space="preserve">全民健身概论</t>
  </si>
  <si>
    <t xml:space="preserve">陈宁主编</t>
  </si>
  <si>
    <t xml:space="preserve">高等教育出版社</t>
  </si>
  <si>
    <r>
      <rPr>
        <sz val="11"/>
        <color rgb="FF000000"/>
        <rFont val="等线"/>
        <family val="0"/>
        <charset val="134"/>
      </rPr>
      <t xml:space="preserve">370</t>
    </r>
    <r>
      <rPr>
        <sz val="11"/>
        <color rgb="FF000000"/>
        <rFont val="Noto Sans"/>
        <family val="2"/>
      </rPr>
      <t xml:space="preserve">页</t>
    </r>
  </si>
  <si>
    <t xml:space="preserve">23cm</t>
  </si>
  <si>
    <t xml:space="preserve">普通高等学校体育专业教材</t>
  </si>
  <si>
    <r>
      <rPr>
        <sz val="11"/>
        <color rgb="FF000000"/>
        <rFont val="Noto Sans"/>
        <family val="2"/>
      </rPr>
      <t xml:space="preserve">本书共</t>
    </r>
    <r>
      <rPr>
        <sz val="11"/>
        <color rgb="FF000000"/>
        <rFont val="等线"/>
        <family val="0"/>
        <charset val="134"/>
      </rPr>
      <t xml:space="preserve">10</t>
    </r>
    <r>
      <rPr>
        <sz val="11"/>
        <color rgb="FF000000"/>
        <rFont val="Noto Sans"/>
        <family val="2"/>
      </rPr>
      <t xml:space="preserve">章，主要包括：全民健身的地位与作用，全民健身国家战略，全民健身的法律法规，全民健身公共服务，全民健身活动的原则，全民健身活动的方法，全民健身活动的途径，全民健身活动的效果评价，健身休闲产业的发展，国外大众健身的发展等。</t>
    </r>
  </si>
  <si>
    <t xml:space="preserve">本书适用于高等学校体育专业学生</t>
  </si>
  <si>
    <t xml:space="preserve">全民健身</t>
  </si>
  <si>
    <t xml:space="preserve">G812.4</t>
  </si>
  <si>
    <t xml:space="preserve">陈宁</t>
  </si>
  <si>
    <t xml:space="preserve">978-7-5706-1282-6</t>
  </si>
  <si>
    <t xml:space="preserve">CNY36.80</t>
  </si>
  <si>
    <t xml:space="preserve">fhsc-skxh22015-036</t>
  </si>
  <si>
    <t xml:space="preserve">城市休闲体育发展研究</t>
  </si>
  <si>
    <t xml:space="preserve">陈俊言，易勤芳，陈竹著</t>
  </si>
  <si>
    <t xml:space="preserve">湖北科学技术出版社</t>
  </si>
  <si>
    <t xml:space="preserve">2021.07</t>
  </si>
  <si>
    <t xml:space="preserve">本书共九章，内容包括：休闲体育概论、休闲体育发展、城市休闲体育产业系统、城市休闲体育产业的成长模式、城市休闲体育的组织与管理、基于文明视域下的城市休闲体育发展等。</t>
  </si>
  <si>
    <t xml:space="preserve">本书适用于城市休闲体育研究人员</t>
  </si>
  <si>
    <t xml:space="preserve">城市</t>
  </si>
  <si>
    <t xml:space="preserve">陈俊言</t>
  </si>
  <si>
    <t xml:space="preserve">978-7-115-54653-1</t>
  </si>
  <si>
    <t xml:space="preserve">CNY598.00</t>
  </si>
  <si>
    <t xml:space="preserve">fhsc-skxh22015-037</t>
  </si>
  <si>
    <r>
      <rPr>
        <sz val="11"/>
        <color rgb="FF000000"/>
        <rFont val="等线"/>
        <family val="0"/>
        <charset val="134"/>
      </rPr>
      <t xml:space="preserve">NSCA-TSAC-F</t>
    </r>
    <r>
      <rPr>
        <sz val="11"/>
        <color rgb="FF000000"/>
        <rFont val="Noto Sans"/>
        <family val="2"/>
      </rPr>
      <t xml:space="preserve">美国国家体能协会特种行业体能教练认证指南</t>
    </r>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美国国家体能协会</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主编</t>
    </r>
  </si>
  <si>
    <t xml:space="preserve">闫琪译</t>
  </si>
  <si>
    <t xml:space="preserve">2022.06</t>
  </si>
  <si>
    <r>
      <rPr>
        <sz val="11"/>
        <color rgb="FF000000"/>
        <rFont val="等线"/>
        <family val="0"/>
        <charset val="134"/>
      </rPr>
      <t xml:space="preserve">12,671</t>
    </r>
    <r>
      <rPr>
        <sz val="11"/>
        <color rgb="FF000000"/>
        <rFont val="Noto Sans"/>
        <family val="2"/>
      </rPr>
      <t xml:space="preserve">页</t>
    </r>
  </si>
  <si>
    <t xml:space="preserve">中国体能训练师认证参考教材 人邮体育</t>
  </si>
  <si>
    <t xml:space="preserve">本书首先介绍了运动生理学、运动解剖学、生物力学以及生物能量学等运动科学的基础理论知识，然后讲解了特种行业人员必须了解的关于训练的各方面内容，具体涵盖营养、体能测试和评估、运动方式的选择、训练计划设计、伤病风险与康复管理、不同特种行业人员的生理问题以及对训练场所的组织与管理等内容。</t>
  </si>
  <si>
    <t xml:space="preserve">本书适用于体能教练、特种行业人员</t>
  </si>
  <si>
    <t xml:space="preserve">体能</t>
  </si>
  <si>
    <t xml:space="preserve">G817.125-62</t>
  </si>
  <si>
    <t xml:space="preserve">美国国家体能协会</t>
  </si>
  <si>
    <t xml:space="preserve">978-7-5630-6202-7</t>
  </si>
  <si>
    <t xml:space="preserve">CNY100.00</t>
  </si>
  <si>
    <t xml:space="preserve">fhsc-skxh22015-038</t>
  </si>
  <si>
    <t xml:space="preserve">新编排球训练纵谈</t>
  </si>
  <si>
    <t xml:space="preserve">张然著</t>
  </si>
  <si>
    <t xml:space="preserve">河海大学出版社</t>
  </si>
  <si>
    <t xml:space="preserve">2019.12</t>
  </si>
  <si>
    <r>
      <rPr>
        <sz val="11"/>
        <color rgb="FF000000"/>
        <rFont val="等线"/>
        <family val="0"/>
        <charset val="134"/>
      </rPr>
      <t xml:space="preserve">429</t>
    </r>
    <r>
      <rPr>
        <sz val="11"/>
        <color rgb="FF000000"/>
        <rFont val="Noto Sans"/>
        <family val="2"/>
      </rPr>
      <t xml:space="preserve">页</t>
    </r>
  </si>
  <si>
    <t xml:space="preserve">本书概括了有关排球训练理念与比赛规律的一些实践问题，总结了我国排球训练在各个发展时期的经验与教学，传承了我国排球优良技术传统。</t>
  </si>
  <si>
    <t xml:space="preserve">本书适用于体育院校排球教练</t>
  </si>
  <si>
    <t xml:space="preserve">排球运动</t>
  </si>
  <si>
    <t xml:space="preserve">G842.2</t>
  </si>
  <si>
    <t xml:space="preserve">张然</t>
  </si>
  <si>
    <t xml:space="preserve">978-7-5596-6106-7</t>
  </si>
  <si>
    <t xml:space="preserve">CNY88.00</t>
  </si>
  <si>
    <t xml:space="preserve">fhsc-skxh22015-039</t>
  </si>
  <si>
    <t xml:space="preserve">巴蜀武术天下奇</t>
  </si>
  <si>
    <t xml:space="preserve">郑光路著</t>
  </si>
  <si>
    <t xml:space="preserve">北京联合出版公司</t>
  </si>
  <si>
    <r>
      <rPr>
        <sz val="11"/>
        <color rgb="FF000000"/>
        <rFont val="等线"/>
        <family val="0"/>
        <charset val="134"/>
      </rPr>
      <t xml:space="preserve">408</t>
    </r>
    <r>
      <rPr>
        <sz val="11"/>
        <color rgb="FF000000"/>
        <rFont val="Noto Sans"/>
        <family val="2"/>
      </rPr>
      <t xml:space="preserve">页</t>
    </r>
  </si>
  <si>
    <t xml:space="preserve">中华武术博大精深，百花齐放。作为中华武术的重要组成部分，巴蜀武术也有其独特的魅力。本书披露了许多巴蜀武术的鲜为人知的武林趣闻、江湖奇人，同时详细梳理了巴蜀武术的发展脉络，让读者充分了解巴蜀武术的起源、发展和现状。本书作者采访数名巴蜀地区武林前辈，以及当年事件的亲历者，掌握了大量珍贵的口述资料、文字资料和影像资料，使本书具有真实性、历史性、趣味性。一幅幅珍贵的照片，一段段奇闻逸事，将巴蜀武术的前世今生娓娓道来。</t>
  </si>
  <si>
    <t xml:space="preserve">武术爱好者，武术研究者，历史研究者</t>
  </si>
  <si>
    <t xml:space="preserve">武术</t>
  </si>
  <si>
    <t xml:space="preserve">G852.092</t>
  </si>
  <si>
    <t xml:space="preserve">郑光路</t>
  </si>
  <si>
    <t xml:space="preserve">978-7-5644-3571-4</t>
  </si>
  <si>
    <t xml:space="preserve">CNY13.80</t>
  </si>
  <si>
    <t xml:space="preserve">fhsc-skxh22015-040</t>
  </si>
  <si>
    <t xml:space="preserve">少林拳</t>
  </si>
  <si>
    <t xml:space="preserve">德虔，德炎著</t>
  </si>
  <si>
    <t xml:space="preserve">北京体育大学出版社</t>
  </si>
  <si>
    <r>
      <rPr>
        <sz val="11"/>
        <color rgb="FF000000"/>
        <rFont val="等线"/>
        <family val="0"/>
        <charset val="134"/>
      </rPr>
      <t xml:space="preserve">58</t>
    </r>
    <r>
      <rPr>
        <sz val="11"/>
        <color rgb="FF000000"/>
        <rFont val="Noto Sans"/>
        <family val="2"/>
      </rPr>
      <t xml:space="preserve">页</t>
    </r>
  </si>
  <si>
    <t xml:space="preserve">少林武术精粹系列丛书</t>
  </si>
  <si>
    <t xml:space="preserve">本书主要介绍了少林的拳术，突出了少林派武术刚健有力、刚中有柔、朴实无华、利于实战的突出特点，为读者呈现了原汁原味的少林武术功夫。</t>
  </si>
  <si>
    <t xml:space="preserve">本书适用于武术爱好者</t>
  </si>
  <si>
    <t xml:space="preserve">G852.15</t>
  </si>
  <si>
    <t xml:space="preserve">德虔</t>
  </si>
  <si>
    <t xml:space="preserve">978-7-5644-3596-7</t>
  </si>
  <si>
    <t xml:space="preserve">fhsc-skxh22015-041</t>
  </si>
  <si>
    <t xml:space="preserve">少林兵器对练</t>
  </si>
  <si>
    <t xml:space="preserve">本书主要介绍了少林的器械术，突出了少林派武术刚健有力、刚中有柔、朴实无华、利于实战的突出特点，为读者呈现了原汁原味的少林武术功夫。</t>
  </si>
  <si>
    <t xml:space="preserve">少林武术</t>
  </si>
  <si>
    <t xml:space="preserve">G852.2</t>
  </si>
  <si>
    <t xml:space="preserve">978-7-5531-1620-4</t>
  </si>
  <si>
    <r>
      <rPr>
        <sz val="11"/>
        <color rgb="FF000000"/>
        <rFont val="等线"/>
        <family val="0"/>
        <charset val="134"/>
      </rPr>
      <t xml:space="preserve">CNY2500.00 (</t>
    </r>
    <r>
      <rPr>
        <sz val="11"/>
        <color rgb="FF000000"/>
        <rFont val="Noto Sans"/>
        <family val="2"/>
      </rPr>
      <t xml:space="preserve">全</t>
    </r>
    <r>
      <rPr>
        <sz val="11"/>
        <color rgb="FF000000"/>
        <rFont val="等线"/>
        <family val="0"/>
        <charset val="134"/>
      </rPr>
      <t xml:space="preserve">6</t>
    </r>
    <r>
      <rPr>
        <sz val="11"/>
        <color rgb="FF000000"/>
        <rFont val="Noto Sans"/>
        <family val="2"/>
      </rPr>
      <t xml:space="preserve">册</t>
    </r>
    <r>
      <rPr>
        <sz val="11"/>
        <color rgb="FF000000"/>
        <rFont val="等线"/>
        <family val="0"/>
        <charset val="134"/>
      </rPr>
      <t xml:space="preserve">)</t>
    </r>
  </si>
  <si>
    <t xml:space="preserve">fhsc-skxh22015-042</t>
  </si>
  <si>
    <t xml:space="preserve">八段锦文献辑刊</t>
  </si>
  <si>
    <t xml:space="preserve">刘晓蕾著</t>
  </si>
  <si>
    <t xml:space="preserve">巴蜀书社</t>
  </si>
  <si>
    <r>
      <rPr>
        <sz val="11"/>
        <color rgb="FF000000"/>
        <rFont val="等线"/>
        <family val="0"/>
        <charset val="134"/>
      </rPr>
      <t xml:space="preserve">6</t>
    </r>
    <r>
      <rPr>
        <sz val="11"/>
        <color rgb="FF000000"/>
        <rFont val="Noto Sans"/>
        <family val="2"/>
      </rPr>
      <t xml:space="preserve">册</t>
    </r>
  </si>
  <si>
    <r>
      <rPr>
        <sz val="11"/>
        <color rgb="FF000000"/>
        <rFont val="Noto Sans"/>
        <family val="2"/>
      </rPr>
      <t xml:space="preserve">八段锦是中国古代著名的传统导引养生功法，体势动作古朴高雅，有坐式八段锦与立式八段锦之分。八段锦的练习，对场地、器材要求不高，动作简单，易学易练，而且内外兼修、动静结合，对增进锻炼者的身心健康有明显作用。“八段锦”一词最早见于何时，目前已难以考证清楚，有人认为最早出自葛洪《神仙传》</t>
    </r>
    <r>
      <rPr>
        <sz val="11"/>
        <color rgb="FF000000"/>
        <rFont val="等线"/>
        <family val="0"/>
        <charset val="134"/>
      </rPr>
      <t xml:space="preserve">(</t>
    </r>
    <r>
      <rPr>
        <sz val="11"/>
        <color rgb="FF000000"/>
        <rFont val="Noto Sans"/>
        <family val="2"/>
      </rPr>
      <t xml:space="preserve">四库全书本</t>
    </r>
    <r>
      <rPr>
        <sz val="11"/>
        <color rgb="FF000000"/>
        <rFont val="等线"/>
        <family val="0"/>
        <charset val="134"/>
      </rPr>
      <t xml:space="preserve">)</t>
    </r>
    <r>
      <rPr>
        <sz val="11"/>
        <color rgb="FF000000"/>
        <rFont val="Noto Sans"/>
        <family val="2"/>
      </rPr>
      <t xml:space="preserve">，其实该书并不属于晋代文献。但最晚在宋代已经出现，如洪迈《夷坚志》中已有专篇介绍，其他如《朱子语类》等文献也有较多记载。元明以降，八段锦进入快速发展期。八段锦在不断地传承、发展和演变的进程中趋于完善，流传至今。本编收集整理八段锦及其相关文献四十余种，望有助于八段锦研究与传统体育史学的相关研究。</t>
    </r>
  </si>
  <si>
    <t xml:space="preserve">八段锦相关研究人员</t>
  </si>
  <si>
    <t xml:space="preserve">八段锦</t>
  </si>
  <si>
    <t xml:space="preserve">G852.9</t>
  </si>
  <si>
    <t xml:space="preserve">刘晓蕾</t>
  </si>
  <si>
    <t xml:space="preserve">978-7-5645-8452-8</t>
  </si>
  <si>
    <t xml:space="preserve">CNY58.00</t>
  </si>
  <si>
    <t xml:space="preserve">fhsc-skxh22015-043</t>
  </si>
  <si>
    <t xml:space="preserve">珍珠球运动进攻技战术训练</t>
  </si>
  <si>
    <t xml:space="preserve">汪明海著</t>
  </si>
  <si>
    <t xml:space="preserve">郑州大学出版社</t>
  </si>
  <si>
    <r>
      <rPr>
        <sz val="11"/>
        <color rgb="FF000000"/>
        <rFont val="等线"/>
        <family val="0"/>
        <charset val="134"/>
      </rPr>
      <t xml:space="preserve">191</t>
    </r>
    <r>
      <rPr>
        <sz val="11"/>
        <color rgb="FF000000"/>
        <rFont val="Noto Sans"/>
        <family val="2"/>
      </rPr>
      <t xml:space="preserve">页</t>
    </r>
  </si>
  <si>
    <r>
      <rPr>
        <sz val="11"/>
        <color rgb="FF000000"/>
        <rFont val="Noto Sans"/>
        <family val="2"/>
      </rPr>
      <t xml:space="preserve">本书对少数民族满族的一个传统体育项目——珍珠球基础理论及基础进攻技术、突破技术、战术配合等内容进行了介绍。作者以自己的专业经历为背景，同时受自己在其他项目体育活动中的经验启发，针对该少数民族体育运动项目进行介绍。其对推广和普及、规范该项目均有较好的作用。该项目在</t>
    </r>
    <r>
      <rPr>
        <sz val="11"/>
        <color rgb="FF000000"/>
        <rFont val="等线"/>
        <family val="0"/>
        <charset val="134"/>
      </rPr>
      <t xml:space="preserve">2008</t>
    </r>
    <r>
      <rPr>
        <sz val="11"/>
        <color rgb="FF000000"/>
        <rFont val="Noto Sans"/>
        <family val="2"/>
      </rPr>
      <t xml:space="preserve">年被列入国家级非物质文化遗产名目，所以该书宣传和推广的不仅仅是一项体育运动项目，也是对民族传统文化的一个宣传和推广。本书通过介绍珍珠球运球突破移动进攻技战术体系的理论和内容，主要研究了珍珠球运动发展历史、技术基础理论、基础进攻技术和运球突破移动进攻个人突破技术、球队战术配合、训练方法以及比赛实战总结等内容，旨在抛砖引玉，为珍珠球技战术系统创新发展提供一个思路，提供一点帮助。</t>
    </r>
  </si>
  <si>
    <t xml:space="preserve">运动爱好者</t>
  </si>
  <si>
    <t xml:space="preserve">满族</t>
  </si>
  <si>
    <t xml:space="preserve">汪明海</t>
  </si>
  <si>
    <t xml:space="preserve">978-7-115-57904-1</t>
  </si>
  <si>
    <t xml:space="preserve">CNY148.00</t>
  </si>
  <si>
    <t xml:space="preserve">fhsc-skxh22015-044</t>
  </si>
  <si>
    <t xml:space="preserve">滑雪运动完全指南</t>
  </si>
  <si>
    <t xml:space="preserve">彩色图解版</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克里斯</t>
    </r>
    <r>
      <rPr>
        <sz val="11"/>
        <color rgb="FF000000"/>
        <rFont val="等线"/>
        <family val="0"/>
        <charset val="134"/>
      </rPr>
      <t xml:space="preserve">·</t>
    </r>
    <r>
      <rPr>
        <sz val="11"/>
        <color rgb="FF000000"/>
        <rFont val="Noto Sans"/>
        <family val="2"/>
      </rPr>
      <t xml:space="preserve">费洛斯</t>
    </r>
    <r>
      <rPr>
        <sz val="11"/>
        <color rgb="FF000000"/>
        <rFont val="等线"/>
        <family val="0"/>
        <charset val="134"/>
      </rPr>
      <t xml:space="preserve">(Chris Fellows)</t>
    </r>
    <r>
      <rPr>
        <sz val="11"/>
        <color rgb="FF000000"/>
        <rFont val="Noto Sans"/>
        <family val="2"/>
      </rPr>
      <t xml:space="preserve">著</t>
    </r>
  </si>
  <si>
    <r>
      <rPr>
        <sz val="11"/>
        <color rgb="FF000000"/>
        <rFont val="Noto Sans"/>
        <family val="2"/>
      </rPr>
      <t xml:space="preserve">本书包含</t>
    </r>
    <r>
      <rPr>
        <sz val="11"/>
        <color rgb="FF000000"/>
        <rFont val="等线"/>
        <family val="0"/>
        <charset val="134"/>
      </rPr>
      <t xml:space="preserve">3</t>
    </r>
    <r>
      <rPr>
        <sz val="11"/>
        <color rgb="FF000000"/>
        <rFont val="Noto Sans"/>
        <family val="2"/>
      </rPr>
      <t xml:space="preserve">部分共</t>
    </r>
    <r>
      <rPr>
        <sz val="11"/>
        <color rgb="FF000000"/>
        <rFont val="等线"/>
        <family val="0"/>
        <charset val="134"/>
      </rPr>
      <t xml:space="preserve">14</t>
    </r>
    <r>
      <rPr>
        <sz val="11"/>
        <color rgb="FF000000"/>
        <rFont val="Noto Sans"/>
        <family val="2"/>
      </rPr>
      <t xml:space="preserve">章，第</t>
    </r>
    <r>
      <rPr>
        <sz val="11"/>
        <color rgb="FF000000"/>
        <rFont val="等线"/>
        <family val="0"/>
        <charset val="134"/>
      </rPr>
      <t xml:space="preserve">1</t>
    </r>
    <r>
      <rPr>
        <sz val="11"/>
        <color rgb="FF000000"/>
        <rFont val="Noto Sans"/>
        <family val="2"/>
      </rPr>
      <t xml:space="preserve">部分介绍了滑雪运动的基本组成部分，包括运动表现金字塔、功能性动作、滑雪体能训练、基本滑雪技术，以及滑雪者类型和滑雪设备需求等。第</t>
    </r>
    <r>
      <rPr>
        <sz val="11"/>
        <color rgb="FF000000"/>
        <rFont val="等线"/>
        <family val="0"/>
        <charset val="134"/>
      </rPr>
      <t xml:space="preserve">2</t>
    </r>
    <r>
      <rPr>
        <sz val="11"/>
        <color rgb="FF000000"/>
        <rFont val="Noto Sans"/>
        <family val="2"/>
      </rPr>
      <t xml:space="preserve">部分从训练技巧和练习方法出发，分别介绍了滑雪运动中的功能性动作训练、体能训练、技术和战术训练。第</t>
    </r>
    <r>
      <rPr>
        <sz val="11"/>
        <color rgb="FF000000"/>
        <rFont val="等线"/>
        <family val="0"/>
        <charset val="134"/>
      </rPr>
      <t xml:space="preserve">3</t>
    </r>
    <r>
      <rPr>
        <sz val="11"/>
        <color rgb="FF000000"/>
        <rFont val="Noto Sans"/>
        <family val="2"/>
      </rPr>
      <t xml:space="preserve">部分介绍了训练计划指导，包括训练计划制订，以及分别针对不同类型的滑雪者的训练指南。</t>
    </r>
  </si>
  <si>
    <t xml:space="preserve">本书适用于滑雪教练和滑雪爱好者</t>
  </si>
  <si>
    <t xml:space="preserve">雪上运动</t>
  </si>
  <si>
    <t xml:space="preserve">图解</t>
  </si>
  <si>
    <t xml:space="preserve">G863.1-64</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克里斯</t>
    </r>
    <r>
      <rPr>
        <sz val="11"/>
        <color rgb="FF000000"/>
        <rFont val="等线"/>
        <family val="0"/>
        <charset val="134"/>
      </rPr>
      <t xml:space="preserve">·</t>
    </r>
    <r>
      <rPr>
        <sz val="11"/>
        <color rgb="FF000000"/>
        <rFont val="Noto Sans"/>
        <family val="2"/>
      </rPr>
      <t xml:space="preserve">费洛斯</t>
    </r>
    <r>
      <rPr>
        <sz val="11"/>
        <color rgb="FF000000"/>
        <rFont val="等线"/>
        <family val="0"/>
        <charset val="134"/>
      </rPr>
      <t xml:space="preserve">(Chris Fellows)</t>
    </r>
  </si>
  <si>
    <t xml:space="preserve">978-7-5692-9755-3</t>
  </si>
  <si>
    <t xml:space="preserve">CNY48.00</t>
  </si>
  <si>
    <t xml:space="preserve">fhsc-skxh22015-045</t>
  </si>
  <si>
    <t xml:space="preserve">射击训练指导与心理建设</t>
  </si>
  <si>
    <t xml:space="preserve">张玮著</t>
  </si>
  <si>
    <t xml:space="preserve">长春</t>
  </si>
  <si>
    <t xml:space="preserve">吉林大学出版社</t>
  </si>
  <si>
    <r>
      <rPr>
        <sz val="11"/>
        <color rgb="FF000000"/>
        <rFont val="等线"/>
        <family val="0"/>
        <charset val="134"/>
      </rPr>
      <t xml:space="preserve">227</t>
    </r>
    <r>
      <rPr>
        <sz val="11"/>
        <color rgb="FF000000"/>
        <rFont val="Noto Sans"/>
        <family val="2"/>
      </rPr>
      <t xml:space="preserve">页</t>
    </r>
  </si>
  <si>
    <t xml:space="preserve">本书围绕射击训练指导与心理建设展开研究，以我国射击运动发展的历史回顾为切入，探讨气步枪射击、飞碟射击训练技术，进而剖析射击运动员的心理建设。全书结构科学、论述清晰，客观实用，力求达到理论与实践相结合。</t>
  </si>
  <si>
    <t xml:space="preserve">射击运动研究人员</t>
  </si>
  <si>
    <t xml:space="preserve">射击运动</t>
  </si>
  <si>
    <t xml:space="preserve">G871</t>
  </si>
  <si>
    <t xml:space="preserve">张玮</t>
  </si>
  <si>
    <t xml:space="preserve">978-7-122-40845-7</t>
  </si>
  <si>
    <t xml:space="preserve">CNY39.80</t>
  </si>
  <si>
    <t xml:space="preserve">fhsc-skxh22015-046</t>
  </si>
  <si>
    <t xml:space="preserve">斗地主酒式打法</t>
  </si>
  <si>
    <r>
      <rPr>
        <sz val="11"/>
        <color rgb="FF000000"/>
        <rFont val="Noto Sans"/>
        <family val="2"/>
      </rPr>
      <t xml:space="preserve">阿酒先生</t>
    </r>
    <r>
      <rPr>
        <sz val="11"/>
        <color rgb="FF000000"/>
        <rFont val="等线"/>
        <family val="0"/>
        <charset val="134"/>
      </rPr>
      <t xml:space="preserve">, </t>
    </r>
    <r>
      <rPr>
        <sz val="11"/>
        <color rgb="FF000000"/>
        <rFont val="Noto Sans"/>
        <family val="2"/>
      </rPr>
      <t xml:space="preserve">廖家乐编著</t>
    </r>
  </si>
  <si>
    <t xml:space="preserve">化学工业出版社</t>
  </si>
  <si>
    <r>
      <rPr>
        <sz val="11"/>
        <color rgb="FF000000"/>
        <rFont val="等线"/>
        <family val="0"/>
        <charset val="134"/>
      </rPr>
      <t xml:space="preserve">120</t>
    </r>
    <r>
      <rPr>
        <sz val="11"/>
        <color rgb="FF000000"/>
        <rFont val="Noto Sans"/>
        <family val="2"/>
      </rPr>
      <t xml:space="preserve">页</t>
    </r>
  </si>
  <si>
    <r>
      <rPr>
        <sz val="11"/>
        <color rgb="FF000000"/>
        <rFont val="Noto Sans"/>
        <family val="2"/>
      </rPr>
      <t xml:space="preserve">本书讲解桌游游戏斗地主从入门门到高手的技巧。作者根据自己及网友的长期实战案例，讲解斗地主桌游的初级、中级、高级三部分内容。在初级阶段为读者设计行牌的规划，通过分析己方牌型，设计较为安全的出牌顺序，并根据其他两家的应牌方式，推测出对方的牌型。中级阶段主要讲解王、</t>
    </r>
    <r>
      <rPr>
        <sz val="11"/>
        <color rgb="FF000000"/>
        <rFont val="等线"/>
        <family val="0"/>
        <charset val="134"/>
      </rPr>
      <t xml:space="preserve">2</t>
    </r>
    <r>
      <rPr>
        <sz val="11"/>
        <color rgb="FF000000"/>
        <rFont val="Noto Sans"/>
        <family val="2"/>
      </rPr>
      <t xml:space="preserve">、</t>
    </r>
    <r>
      <rPr>
        <sz val="11"/>
        <color rgb="FF000000"/>
        <rFont val="等线"/>
        <family val="0"/>
        <charset val="134"/>
      </rPr>
      <t xml:space="preserve">A</t>
    </r>
    <r>
      <rPr>
        <sz val="11"/>
        <color rgb="FF000000"/>
        <rFont val="Noto Sans"/>
        <family val="2"/>
      </rPr>
      <t xml:space="preserve">等大牌的控盘技巧。高级阶段主要讲解实战中的出牌的次序和让牌的技巧。书中对记牌给出了训练方法，并总结了非常实用的牌型推断结论，结合民间打牌的俗语，形成独特的打法。</t>
    </r>
  </si>
  <si>
    <t xml:space="preserve">牌类游戏爱好者</t>
  </si>
  <si>
    <t xml:space="preserve">扑克</t>
  </si>
  <si>
    <t xml:space="preserve">G892.1</t>
  </si>
  <si>
    <t xml:space="preserve">阿酒先生</t>
  </si>
  <si>
    <t xml:space="preserve">978-7-111-70309-9</t>
  </si>
  <si>
    <t xml:space="preserve">CNY558.00</t>
  </si>
  <si>
    <t xml:space="preserve">fhsc-skxh22015-047</t>
  </si>
  <si>
    <t xml:space="preserve">古蜀之谜纹蜀碑</t>
  </si>
  <si>
    <r>
      <rPr>
        <sz val="11"/>
        <color rgb="FF000000"/>
        <rFont val="Noto Sans"/>
        <family val="2"/>
      </rPr>
      <t xml:space="preserve">高飞</t>
    </r>
    <r>
      <rPr>
        <sz val="11"/>
        <color rgb="FF000000"/>
        <rFont val="等线"/>
        <family val="0"/>
        <charset val="134"/>
      </rPr>
      <t xml:space="preserve">, </t>
    </r>
    <r>
      <rPr>
        <sz val="11"/>
        <color rgb="FF000000"/>
        <rFont val="Noto Sans"/>
        <family val="2"/>
      </rPr>
      <t xml:space="preserve">包骏健</t>
    </r>
    <r>
      <rPr>
        <sz val="11"/>
        <color rgb="FF000000"/>
        <rFont val="等线"/>
        <family val="0"/>
        <charset val="134"/>
      </rPr>
      <t xml:space="preserve">, </t>
    </r>
    <r>
      <rPr>
        <sz val="11"/>
        <color rgb="FF000000"/>
        <rFont val="Noto Sans"/>
        <family val="2"/>
      </rPr>
      <t xml:space="preserve">蜂谜文化著</t>
    </r>
  </si>
  <si>
    <t xml:space="preserve">机械工业出版社</t>
  </si>
  <si>
    <r>
      <rPr>
        <sz val="11"/>
        <color rgb="FF000000"/>
        <rFont val="等线"/>
        <family val="0"/>
        <charset val="134"/>
      </rPr>
      <t xml:space="preserve">312</t>
    </r>
    <r>
      <rPr>
        <sz val="11"/>
        <color rgb="FF000000"/>
        <rFont val="Noto Sans"/>
        <family val="2"/>
      </rPr>
      <t xml:space="preserve">页</t>
    </r>
  </si>
  <si>
    <t xml:space="preserve">本书讲述了一支三人考古小分队参加了金沙遗址的考古工作，并根据出土文物上的线索在考古现场发现了一块巨大的石碑，里面竟然藏有一个千年不腐的木质机关盒，随着发掘的深入，他们找到了大量文物，考古队员杜懿将这些文物的器型、纹饰、图案、结构都记录在了一本《考古笔记》上，并把所有的资料寄给了杜懿的老师也是专注于研究古蜀历史的高教授。读者将扮演高教授，利用手中的文字资料以及小道具，和考古小分队一起挖掘“古蜀”隐藏的巨大秘密。</t>
  </si>
  <si>
    <t xml:space="preserve">智力游戏爱好者</t>
  </si>
  <si>
    <t xml:space="preserve">智力游戏</t>
  </si>
  <si>
    <t xml:space="preserve">G898.2</t>
  </si>
  <si>
    <t xml:space="preserve">高飞</t>
  </si>
  <si>
    <t xml:space="preserve">蜂谜文化</t>
  </si>
  <si>
    <t xml:space="preserve">978-7-5201-9623-9</t>
  </si>
  <si>
    <t xml:space="preserve">fhsc-skxh22015-048</t>
  </si>
  <si>
    <t xml:space="preserve">中国电子竞技产业发展报告</t>
  </si>
  <si>
    <t xml:space="preserve">王筱卉主编</t>
  </si>
  <si>
    <t xml:space="preserve">社会科学文献出版社</t>
  </si>
  <si>
    <t xml:space="preserve">25cm</t>
  </si>
  <si>
    <t xml:space="preserve">电子竞技蓝皮书</t>
  </si>
  <si>
    <t xml:space="preserve">皮书系列为“十二五”“十三五”国家重点图书出版规划项目。</t>
  </si>
  <si>
    <t xml:space="preserve">本书运用网络民族志、比较研究、案例分析和文本分析等研究方法，在探析电子竞技运动发展历史进程的基础上，分析疫情防控常态化下电子竞技行业的发展状况、国内外先进的商业模式以及人才培养策略；对中国电子竞技产业发展现状、特性进行研究，剖析其中存在的关键问题，以期能够帮助中国电子竞技产业规避潜在风险，抓住发展机遇，提升产业驱动力，为中国电子竞技产业实现高质量创新发展提供可行性方案和策略建议。</t>
  </si>
  <si>
    <t xml:space="preserve">各级政府部门决策人员，科研机构研究人员，企事业单位领导，媒体记者，外国驻华商社及使领事馆工作人员，以及关注中国电子竞技产业发展的各界人士，各大图书馆、学术单位资料室收藏。</t>
  </si>
  <si>
    <t xml:space="preserve">电子游戏</t>
  </si>
  <si>
    <t xml:space="preserve">G898.3</t>
  </si>
  <si>
    <t xml:space="preserve">978-7-5731-0764-0</t>
  </si>
  <si>
    <t xml:space="preserve">CNY68.00</t>
  </si>
  <si>
    <t xml:space="preserve">fhsc-skxh22015-049</t>
  </si>
  <si>
    <t xml:space="preserve">电子竞技训练方式与战略战术研究</t>
  </si>
  <si>
    <t xml:space="preserve">崔海亭著</t>
  </si>
  <si>
    <t xml:space="preserve">吉林出版集团股份有限公司</t>
  </si>
  <si>
    <r>
      <rPr>
        <sz val="11"/>
        <color rgb="FF000000"/>
        <rFont val="等线"/>
        <family val="0"/>
        <charset val="134"/>
      </rPr>
      <t xml:space="preserve">342</t>
    </r>
    <r>
      <rPr>
        <sz val="11"/>
        <color rgb="FF000000"/>
        <rFont val="Noto Sans"/>
        <family val="2"/>
      </rPr>
      <t xml:space="preserve">页</t>
    </r>
  </si>
  <si>
    <t xml:space="preserve">电子竞技产业作为集科技、竞技、娱乐、社交于一体，拥有独特商业属性与用户价值的产业，具有广阔的发展空间。《电子竞技训练方式与战略战术研究》一书主要分六章进行论述，具体内容包括电子竞技运动概论、电子竞技运动教学与训练原则、电子竞技选手的技战术训练、电子竞技选手的体能与心智训练、电子竞技项目的主要战略战术、电子竞技运动的竞赛管理与裁判，从各个方面分析和阐述了当前电子竞技运动的发展情况、发展思路和创新路径。</t>
  </si>
  <si>
    <t xml:space="preserve">电子经济产业研究人员</t>
  </si>
  <si>
    <t xml:space="preserve">崔海亭</t>
  </si>
  <si>
    <t xml:space="preserve">978-7-305-25471-0</t>
  </si>
  <si>
    <t xml:space="preserve">CNY59.00</t>
  </si>
  <si>
    <t xml:space="preserve">fhsc-skxh22015-050</t>
  </si>
  <si>
    <t xml:space="preserve">名言侦探</t>
  </si>
  <si>
    <t xml:space="preserve">杨健著</t>
  </si>
  <si>
    <r>
      <rPr>
        <sz val="11"/>
        <color rgb="FF000000"/>
        <rFont val="等线"/>
        <family val="0"/>
        <charset val="134"/>
      </rPr>
      <t xml:space="preserve">10,300</t>
    </r>
    <r>
      <rPr>
        <sz val="11"/>
        <color rgb="FF000000"/>
        <rFont val="Noto Sans"/>
        <family val="2"/>
      </rPr>
      <t xml:space="preserve">页</t>
    </r>
  </si>
  <si>
    <t xml:space="preserve">19cm</t>
  </si>
  <si>
    <r>
      <rPr>
        <sz val="11"/>
        <color rgb="FF000000"/>
        <rFont val="Noto Sans"/>
        <family val="2"/>
      </rPr>
      <t xml:space="preserve">本书是国内第一部探究“名人名言”真伪的著作。作者考察了近年来在中国知识界、朋友圈流传甚广的</t>
    </r>
    <r>
      <rPr>
        <sz val="11"/>
        <color rgb="FF000000"/>
        <rFont val="等线"/>
        <family val="0"/>
        <charset val="134"/>
      </rPr>
      <t xml:space="preserve">38</t>
    </r>
    <r>
      <rPr>
        <sz val="11"/>
        <color rgb="FF000000"/>
        <rFont val="Noto Sans"/>
        <family val="2"/>
      </rPr>
      <t xml:space="preserve">句“名人名言”，在对文献资料的核查、辨析中，梳理了这些“名人名言”被错置、谬传、误读的知识脉络、历史线索和传播路径。</t>
    </r>
  </si>
  <si>
    <t xml:space="preserve">格言</t>
  </si>
  <si>
    <t xml:space="preserve">研究</t>
  </si>
  <si>
    <t xml:space="preserve">世界</t>
  </si>
  <si>
    <t xml:space="preserve">H033</t>
  </si>
  <si>
    <t xml:space="preserve">杨健</t>
  </si>
  <si>
    <t xml:space="preserve">978-7-5213-3038-0</t>
  </si>
  <si>
    <t xml:space="preserve">CNY35.00</t>
  </si>
  <si>
    <t xml:space="preserve">fhsc-skxh22015-051</t>
  </si>
  <si>
    <t xml:space="preserve">语料库语言学</t>
  </si>
  <si>
    <r>
      <rPr>
        <sz val="11"/>
        <color rgb="FF000000"/>
        <rFont val="Noto Sans"/>
        <family val="2"/>
      </rPr>
      <t xml:space="preserve">第</t>
    </r>
    <r>
      <rPr>
        <sz val="11"/>
        <color rgb="FF000000"/>
        <rFont val="等线"/>
        <family val="0"/>
        <charset val="134"/>
      </rPr>
      <t xml:space="preserve">16</t>
    </r>
    <r>
      <rPr>
        <sz val="11"/>
        <color rgb="FF000000"/>
        <rFont val="Noto Sans"/>
        <family val="2"/>
      </rPr>
      <t xml:space="preserve">辑（</t>
    </r>
    <r>
      <rPr>
        <sz val="11"/>
        <color rgb="FF000000"/>
        <rFont val="等线"/>
        <family val="0"/>
        <charset val="134"/>
      </rPr>
      <t xml:space="preserve">2021</t>
    </r>
    <r>
      <rPr>
        <sz val="11"/>
        <color rgb="FF000000"/>
        <rFont val="Noto Sans"/>
        <family val="2"/>
      </rPr>
      <t xml:space="preserve">年 第</t>
    </r>
    <r>
      <rPr>
        <sz val="11"/>
        <color rgb="FF000000"/>
        <rFont val="等线"/>
        <family val="0"/>
        <charset val="134"/>
      </rPr>
      <t xml:space="preserve">8</t>
    </r>
    <r>
      <rPr>
        <sz val="11"/>
        <color rgb="FF000000"/>
        <rFont val="Noto Sans"/>
        <family val="2"/>
      </rPr>
      <t xml:space="preserve">卷 第</t>
    </r>
    <r>
      <rPr>
        <sz val="11"/>
        <color rgb="FF000000"/>
        <rFont val="等线"/>
        <family val="0"/>
        <charset val="134"/>
      </rPr>
      <t xml:space="preserve">2</t>
    </r>
    <r>
      <rPr>
        <sz val="11"/>
        <color rgb="FF000000"/>
        <rFont val="Noto Sans"/>
        <family val="2"/>
      </rPr>
      <t xml:space="preserve">期）</t>
    </r>
  </si>
  <si>
    <t xml:space="preserve">许家金主编</t>
  </si>
  <si>
    <t xml:space="preserve">外语教学与研究出版社</t>
  </si>
  <si>
    <r>
      <rPr>
        <sz val="11"/>
        <color rgb="FF000000"/>
        <rFont val="等线"/>
        <family val="0"/>
        <charset val="134"/>
      </rPr>
      <t xml:space="preserve">166</t>
    </r>
    <r>
      <rPr>
        <sz val="11"/>
        <color rgb="FF000000"/>
        <rFont val="Noto Sans"/>
        <family val="2"/>
      </rPr>
      <t xml:space="preserve">页</t>
    </r>
  </si>
  <si>
    <r>
      <rPr>
        <sz val="11"/>
        <color rgb="FF000000"/>
        <rFont val="Noto Sans"/>
        <family val="2"/>
      </rPr>
      <t xml:space="preserve">《中国学术期刊网络出版总库》及</t>
    </r>
    <r>
      <rPr>
        <sz val="11"/>
        <color rgb="FF000000"/>
        <rFont val="等线"/>
        <family val="0"/>
        <charset val="134"/>
      </rPr>
      <t xml:space="preserve">CNKI</t>
    </r>
    <r>
      <rPr>
        <sz val="11"/>
        <color rgb="FF000000"/>
        <rFont val="Noto Sans"/>
        <family val="2"/>
      </rPr>
      <t xml:space="preserve">系列数据库入选期刊 北京外国语大学主办</t>
    </r>
  </si>
  <si>
    <t xml:space="preserve">本书设有“语境共选”“研究论文”“动态综述”“研制开发”等栏目，收录了《学术语体与通用语体因果关系连接成分的语法差异》《生物学科学术期刊的影响力与介入标记语特征研究》《汉语学术口语语料库的研制与应用》《基于汉语标点句的汉英双语对齐语料库构建及对齐语序分析》等文章。</t>
  </si>
  <si>
    <t xml:space="preserve">本书适用于语料库语言学研究人员</t>
  </si>
  <si>
    <t xml:space="preserve">语料库</t>
  </si>
  <si>
    <t xml:space="preserve">语言学</t>
  </si>
  <si>
    <t xml:space="preserve">丛刊</t>
  </si>
  <si>
    <t xml:space="preserve">H03-55</t>
  </si>
  <si>
    <t xml:space="preserve">许家金</t>
  </si>
  <si>
    <t xml:space="preserve">978-7-308-21893-1</t>
  </si>
  <si>
    <t xml:space="preserve">fhsc-skxh22015-052</t>
  </si>
  <si>
    <t xml:space="preserve">张柏然翻译思想研究</t>
  </si>
  <si>
    <r>
      <rPr>
        <sz val="11"/>
        <color rgb="FF000000"/>
        <rFont val="Noto Sans"/>
        <family val="2"/>
      </rPr>
      <t xml:space="preserve">胡开宝</t>
    </r>
    <r>
      <rPr>
        <sz val="11"/>
        <color rgb="FF000000"/>
        <rFont val="等线"/>
        <family val="0"/>
        <charset val="134"/>
      </rPr>
      <t xml:space="preserve">, </t>
    </r>
    <r>
      <rPr>
        <sz val="11"/>
        <color rgb="FF000000"/>
        <rFont val="Noto Sans"/>
        <family val="2"/>
      </rPr>
      <t xml:space="preserve">辛红娟主编</t>
    </r>
  </si>
  <si>
    <r>
      <rPr>
        <sz val="11"/>
        <color rgb="FF000000"/>
        <rFont val="等线"/>
        <family val="0"/>
        <charset val="134"/>
      </rPr>
      <t xml:space="preserve">372</t>
    </r>
    <r>
      <rPr>
        <sz val="11"/>
        <color rgb="FF000000"/>
        <rFont val="Noto Sans"/>
        <family val="2"/>
      </rPr>
      <t xml:space="preserve">页</t>
    </r>
  </si>
  <si>
    <t xml:space="preserve">中华译学馆</t>
  </si>
  <si>
    <r>
      <rPr>
        <sz val="11"/>
        <color rgb="FF000000"/>
        <rFont val="等线"/>
        <family val="0"/>
        <charset val="134"/>
      </rPr>
      <t xml:space="preserve">"</t>
    </r>
    <r>
      <rPr>
        <sz val="11"/>
        <color rgb="FF000000"/>
        <rFont val="Noto Sans"/>
        <family val="2"/>
      </rPr>
      <t xml:space="preserve">十四五</t>
    </r>
    <r>
      <rPr>
        <sz val="11"/>
        <color rgb="FF000000"/>
        <rFont val="等线"/>
        <family val="0"/>
        <charset val="134"/>
      </rPr>
      <t xml:space="preserve">"</t>
    </r>
    <r>
      <rPr>
        <sz val="11"/>
        <color rgb="FF000000"/>
        <rFont val="Noto Sans"/>
        <family val="2"/>
      </rPr>
      <t xml:space="preserve">时期国家重点出版物出版专项规划项目</t>
    </r>
  </si>
  <si>
    <r>
      <rPr>
        <sz val="11"/>
        <color rgb="FF000000"/>
        <rFont val="Noto Sans"/>
        <family val="2"/>
      </rPr>
      <t xml:space="preserve">本书是对张柏然教授毕生所倡导的中国特色翻译学思想的全面解读，涵盖其翻译思想的哲学特质、美学特质、中西比较译学特质与翻译人才培养理念，是一次对中国特色翻译理论的重新定位与弘扬。全书由</t>
    </r>
    <r>
      <rPr>
        <sz val="11"/>
        <color rgb="FF000000"/>
        <rFont val="等线"/>
        <family val="0"/>
        <charset val="134"/>
      </rPr>
      <t xml:space="preserve">20</t>
    </r>
    <r>
      <rPr>
        <sz val="11"/>
        <color rgb="FF000000"/>
        <rFont val="Noto Sans"/>
        <family val="2"/>
      </rPr>
      <t xml:space="preserve">篇学术论述围绕中国特色译学主线展开的全面论述。张柏然中国特色翻译学思想论述了构建中国特色翻译学思想的重要意义及其具体路径和方法，阐明了中国传统译论在中国特色翻译学构建中的理论价值，从而廓清了人们关于构建中国特色翻译学的必要性、可行性以及具体方法和手段的模糊认识。张柏然教授将构建中国特色翻译学的重要性提高到我国翻译事业发展、译学研究话语权以及民族振兴等上面来，从而赋予中国特色翻译学构建的意义和价值全新的高度和维度，并阐明了我国当代译学研究的重要发展方向。</t>
    </r>
  </si>
  <si>
    <t xml:space="preserve">翻译理论研究人员。</t>
  </si>
  <si>
    <t xml:space="preserve">H059</t>
  </si>
  <si>
    <t xml:space="preserve">辛红娟</t>
  </si>
  <si>
    <t xml:space="preserve">978-7-5227-0045-8</t>
  </si>
  <si>
    <t xml:space="preserve">fhsc-skxh22015-053</t>
  </si>
  <si>
    <t xml:space="preserve">现代汉语话语标记系统与认知研究</t>
  </si>
  <si>
    <t xml:space="preserve">周明强著</t>
  </si>
  <si>
    <t xml:space="preserve">中国社会科学出版社</t>
  </si>
  <si>
    <r>
      <rPr>
        <sz val="11"/>
        <color rgb="FF000000"/>
        <rFont val="等线"/>
        <family val="0"/>
        <charset val="134"/>
      </rPr>
      <t xml:space="preserve">351</t>
    </r>
    <r>
      <rPr>
        <sz val="11"/>
        <color rgb="FF000000"/>
        <rFont val="Noto Sans"/>
        <family val="2"/>
      </rPr>
      <t xml:space="preserve">页</t>
    </r>
  </si>
  <si>
    <t xml:space="preserve">国家社会科学基金研究项目和教育部人文社会科学研究项目资助</t>
  </si>
  <si>
    <r>
      <rPr>
        <sz val="11"/>
        <color rgb="FF000000"/>
        <rFont val="Noto Sans"/>
        <family val="2"/>
      </rPr>
      <t xml:space="preserve">本书从现代汉语话语标记的应用实际出发，利用语料库归纳整理了现代汉语话语标记的系统和层次。将现代汉语话语标记分为四个层次、</t>
    </r>
    <r>
      <rPr>
        <sz val="11"/>
        <color rgb="FF000000"/>
        <rFont val="等线"/>
        <family val="0"/>
        <charset val="134"/>
      </rPr>
      <t xml:space="preserve">132</t>
    </r>
    <r>
      <rPr>
        <sz val="11"/>
        <color rgb="FF000000"/>
        <rFont val="Noto Sans"/>
        <family val="2"/>
      </rPr>
      <t xml:space="preserve">个次小类，共收入</t>
    </r>
    <r>
      <rPr>
        <sz val="11"/>
        <color rgb="FF000000"/>
        <rFont val="等线"/>
        <family val="0"/>
        <charset val="134"/>
      </rPr>
      <t xml:space="preserve">500</t>
    </r>
    <r>
      <rPr>
        <sz val="11"/>
        <color rgb="FF000000"/>
        <rFont val="Noto Sans"/>
        <family val="2"/>
      </rPr>
      <t xml:space="preserve">个话语标记。并分析了侧重于话语组织功能的话题性、衔接性、理据性之下的</t>
    </r>
    <r>
      <rPr>
        <sz val="11"/>
        <color rgb="FF000000"/>
        <rFont val="等线"/>
        <family val="0"/>
        <charset val="134"/>
      </rPr>
      <t xml:space="preserve">38</t>
    </r>
    <r>
      <rPr>
        <sz val="11"/>
        <color rgb="FF000000"/>
        <rFont val="Noto Sans"/>
        <family val="2"/>
      </rPr>
      <t xml:space="preserve">个次小类共</t>
    </r>
    <r>
      <rPr>
        <sz val="11"/>
        <color rgb="FF000000"/>
        <rFont val="等线"/>
        <family val="0"/>
        <charset val="134"/>
      </rPr>
      <t xml:space="preserve">125</t>
    </r>
    <r>
      <rPr>
        <sz val="11"/>
        <color rgb="FF000000"/>
        <rFont val="Noto Sans"/>
        <family val="2"/>
      </rPr>
      <t xml:space="preserve">个话语标记的特点与功能，重点讨论了侧重于人际互动功能的坦言性、断言性、疑问性、警示性、示歉性、埋怨性、认同性、强调性等</t>
    </r>
    <r>
      <rPr>
        <sz val="11"/>
        <color rgb="FF000000"/>
        <rFont val="等线"/>
        <family val="0"/>
        <charset val="134"/>
      </rPr>
      <t xml:space="preserve">9</t>
    </r>
    <r>
      <rPr>
        <sz val="11"/>
        <color rgb="FF000000"/>
        <rFont val="Noto Sans"/>
        <family val="2"/>
      </rPr>
      <t xml:space="preserve">个小类共</t>
    </r>
    <r>
      <rPr>
        <sz val="11"/>
        <color rgb="FF000000"/>
        <rFont val="等线"/>
        <family val="0"/>
        <charset val="134"/>
      </rPr>
      <t xml:space="preserve">121</t>
    </r>
    <r>
      <rPr>
        <sz val="11"/>
        <color rgb="FF000000"/>
        <rFont val="Noto Sans"/>
        <family val="2"/>
      </rPr>
      <t xml:space="preserve">个话语标记，总结出这些话语标记所具有的</t>
    </r>
    <r>
      <rPr>
        <sz val="11"/>
        <color rgb="FF000000"/>
        <rFont val="等线"/>
        <family val="0"/>
        <charset val="134"/>
      </rPr>
      <t xml:space="preserve">95</t>
    </r>
    <r>
      <rPr>
        <sz val="11"/>
        <color rgb="FF000000"/>
        <rFont val="Noto Sans"/>
        <family val="2"/>
      </rPr>
      <t xml:space="preserve">种语用功能和部分话语标记的认知情况。</t>
    </r>
  </si>
  <si>
    <t xml:space="preserve">本书适用于现代汉语话语语言学研究人员</t>
  </si>
  <si>
    <t xml:space="preserve">现代汉语</t>
  </si>
  <si>
    <t xml:space="preserve">H109.4</t>
  </si>
  <si>
    <t xml:space="preserve">周明强</t>
  </si>
  <si>
    <t xml:space="preserve">978-7-5333-4540-2</t>
  </si>
  <si>
    <t xml:space="preserve">CNY98.00</t>
  </si>
  <si>
    <t xml:space="preserve">fhsc-skxh22015-054</t>
  </si>
  <si>
    <t xml:space="preserve">景石斋训诂存稿</t>
  </si>
  <si>
    <t xml:space="preserve">路广正著</t>
  </si>
  <si>
    <t xml:space="preserve">济南</t>
  </si>
  <si>
    <t xml:space="preserve">齐鲁书社</t>
  </si>
  <si>
    <r>
      <rPr>
        <sz val="11"/>
        <color rgb="FF000000"/>
        <rFont val="等线"/>
        <family val="0"/>
        <charset val="134"/>
      </rPr>
      <t xml:space="preserve">393</t>
    </r>
    <r>
      <rPr>
        <sz val="11"/>
        <color rgb="FF000000"/>
        <rFont val="Noto Sans"/>
        <family val="2"/>
      </rPr>
      <t xml:space="preserve">页</t>
    </r>
  </si>
  <si>
    <t xml:space="preserve">22cm</t>
  </si>
  <si>
    <t xml:space="preserve">山东大学中文专刊 山东大学双一流建设“中国古典学术”专项资助项目</t>
  </si>
  <si>
    <t xml:space="preserve">本书收录了路广正教授关于训诂和修辞这两方面的文章，比如《卷子本〈玉篇〉残卷研究》是路广正教授对《玉篇》的研究；《说文撰要》是为印证《玉篇》对《说文解字》的继承与发展这一观点。《文言修辞与训诂》《古代汉语修辞简述》《试谈先秦修辞理论的两个特点》《魏晋南北朝时期修辞学的特点》等篇是关于文言修辞的文章。</t>
  </si>
  <si>
    <t xml:space="preserve">本书适用于训诂研究人员</t>
  </si>
  <si>
    <t xml:space="preserve">训诂</t>
  </si>
  <si>
    <t xml:space="preserve">H13</t>
  </si>
  <si>
    <t xml:space="preserve">路广正</t>
  </si>
  <si>
    <t xml:space="preserve">978-7-5194-6458-5</t>
  </si>
  <si>
    <t xml:space="preserve">CNY95.00</t>
  </si>
  <si>
    <t xml:space="preserve">fhsc-skxh22015-055</t>
  </si>
  <si>
    <t xml:space="preserve">日语词汇文字论稿</t>
  </si>
  <si>
    <t xml:space="preserve">潘钧著</t>
  </si>
  <si>
    <t xml:space="preserve">光明日报出版社</t>
  </si>
  <si>
    <r>
      <rPr>
        <sz val="11"/>
        <color rgb="FF000000"/>
        <rFont val="等线"/>
        <family val="0"/>
        <charset val="134"/>
      </rPr>
      <t xml:space="preserve">258</t>
    </r>
    <r>
      <rPr>
        <sz val="11"/>
        <color rgb="FF000000"/>
        <rFont val="Noto Sans"/>
        <family val="2"/>
      </rPr>
      <t xml:space="preserve">页</t>
    </r>
  </si>
  <si>
    <t xml:space="preserve">博士生导师学术文库</t>
  </si>
  <si>
    <t xml:space="preserve">光明版</t>
  </si>
  <si>
    <t xml:space="preserve">本书收录了《中日同形词词义差异原因浅析》《关于中日同形词语法差异的一次考察》《关于日语汉语词的和化问题——课题与方法》《重新认识中日两国语言中的“同形词”问题——谈一下方法和问题之所在》等文章。</t>
  </si>
  <si>
    <t xml:space="preserve">本书适用于汉语语言学研究人员</t>
  </si>
  <si>
    <t xml:space="preserve">汉语</t>
  </si>
  <si>
    <t xml:space="preserve">潘钧</t>
  </si>
  <si>
    <t xml:space="preserve">978-7-300-30462-5</t>
  </si>
  <si>
    <t xml:space="preserve">fhsc-skxh22015-056</t>
  </si>
  <si>
    <t xml:space="preserve">拆解一切故事写作</t>
  </si>
  <si>
    <t xml:space="preserve">长安野望著</t>
  </si>
  <si>
    <t xml:space="preserve">中国人民大学出版社</t>
  </si>
  <si>
    <r>
      <rPr>
        <sz val="11"/>
        <color rgb="FF000000"/>
        <rFont val="等线"/>
        <family val="0"/>
        <charset val="134"/>
      </rPr>
      <t xml:space="preserve">232</t>
    </r>
    <r>
      <rPr>
        <sz val="11"/>
        <color rgb="FF000000"/>
        <rFont val="Noto Sans"/>
        <family val="2"/>
      </rPr>
      <t xml:space="preserve">页</t>
    </r>
  </si>
  <si>
    <r>
      <rPr>
        <sz val="11"/>
        <color rgb="FF000000"/>
        <rFont val="Noto Sans"/>
        <family val="2"/>
      </rPr>
      <t xml:space="preserve">写趣系列 阅想</t>
    </r>
    <r>
      <rPr>
        <sz val="11"/>
        <color rgb="FF000000"/>
        <rFont val="等线"/>
        <family val="0"/>
        <charset val="134"/>
      </rPr>
      <t xml:space="preserve">·</t>
    </r>
    <r>
      <rPr>
        <sz val="11"/>
        <color rgb="FF000000"/>
        <rFont val="Noto Sans"/>
        <family val="2"/>
      </rPr>
      <t xml:space="preserve">人文</t>
    </r>
  </si>
  <si>
    <t xml:space="preserve">本书作者长安野望帮新手作者一一破解了写作过程的各个难关，并传授给读者一整套写作技巧。这些技巧可以即学即用，帮助新手作者轻松摆脱畏难和逃避心理，并真正创作出好的作品。</t>
  </si>
  <si>
    <t xml:space="preserve">本书适用于写作爱好者</t>
  </si>
  <si>
    <t xml:space="preserve">写作</t>
  </si>
  <si>
    <t xml:space="preserve">H15</t>
  </si>
  <si>
    <t xml:space="preserve">长安野望</t>
  </si>
  <si>
    <t xml:space="preserve">978-7-5142-3698-9</t>
  </si>
  <si>
    <t xml:space="preserve">fhsc-skxh22015-057</t>
  </si>
  <si>
    <t xml:space="preserve">学术论文写作与发表指引</t>
  </si>
  <si>
    <t xml:space="preserve">王雨磊著</t>
  </si>
  <si>
    <r>
      <rPr>
        <sz val="11"/>
        <color rgb="FF000000"/>
        <rFont val="等线"/>
        <family val="0"/>
        <charset val="134"/>
      </rPr>
      <t xml:space="preserve">2</t>
    </r>
    <r>
      <rPr>
        <sz val="11"/>
        <color rgb="FF000000"/>
        <rFont val="Noto Sans"/>
        <family val="2"/>
      </rPr>
      <t xml:space="preserve">版</t>
    </r>
  </si>
  <si>
    <t xml:space="preserve">文化发展出版社</t>
  </si>
  <si>
    <r>
      <rPr>
        <sz val="11"/>
        <color rgb="FF000000"/>
        <rFont val="等线"/>
        <family val="0"/>
        <charset val="134"/>
      </rPr>
      <t xml:space="preserve">1</t>
    </r>
    <r>
      <rPr>
        <sz val="11"/>
        <color rgb="FF000000"/>
        <rFont val="Noto Sans"/>
        <family val="2"/>
      </rPr>
      <t xml:space="preserve">册</t>
    </r>
  </si>
  <si>
    <t xml:space="preserve">本书是通过是写给人文社科领域学术论文写作与发表者的实用手册，它可以帮助该领域各学科的研习者学习如何更高效地进行学术论文写作与发表，从而避免许多学者走过的弯路，掌握学术论文写作与发表的规范和技能。全书对选题、开题、阅读文献、提出问题、谋篇布局，开题报告和项目论证书的撰写、摘要和关键词的写作，文章的校对投稿、发表等学术论文写作与发表的各个步骤和环节进行详解系统阐述了学术论文写作与发表的方法和技巧，以及各个环节的相关注意事项，为读者提供了极具操作性的详细指引。</t>
  </si>
  <si>
    <t xml:space="preserve">本书适用于高年级本科生、硕士、博士和青年学子</t>
  </si>
  <si>
    <t xml:space="preserve">论文</t>
  </si>
  <si>
    <t xml:space="preserve">H152.3</t>
  </si>
  <si>
    <t xml:space="preserve">王雨磊</t>
  </si>
  <si>
    <t xml:space="preserve">978-7-5363-7452-2</t>
  </si>
  <si>
    <t xml:space="preserve">CNY36.00</t>
  </si>
  <si>
    <t xml:space="preserve">fhsc-skxh22015-058</t>
  </si>
  <si>
    <t xml:space="preserve">三江六甲话研究</t>
  </si>
  <si>
    <t xml:space="preserve">韦彩珍著</t>
  </si>
  <si>
    <t xml:space="preserve">南宁</t>
  </si>
  <si>
    <t xml:space="preserve">广西民族出版社</t>
  </si>
  <si>
    <t xml:space="preserve">2020.12</t>
  </si>
  <si>
    <r>
      <rPr>
        <sz val="11"/>
        <color rgb="FF000000"/>
        <rFont val="等线"/>
        <family val="0"/>
        <charset val="134"/>
      </rPr>
      <t xml:space="preserve">279</t>
    </r>
    <r>
      <rPr>
        <sz val="11"/>
        <color rgb="FF000000"/>
        <rFont val="Noto Sans"/>
        <family val="2"/>
      </rPr>
      <t xml:space="preserve">页</t>
    </r>
  </si>
  <si>
    <t xml:space="preserve">桂南平话研究 民族文字出版专项资金资助项目</t>
  </si>
  <si>
    <t xml:space="preserve">本书以六甲人口占绝大多数的县城古宜镇为调查点，通过对当地六甲话的语音、词汇、语言材料的收集、整理、挖掘，深入研究其内部规律及相互关系，语音部分注重其内部分歧的对比，强调当地发音与中古音和普通话的比较以及与当地少数民族语言的沟通交融，最终确认其性质和系属。</t>
  </si>
  <si>
    <t xml:space="preserve">本书适用于方言研究人员</t>
  </si>
  <si>
    <t xml:space="preserve">汉语方言</t>
  </si>
  <si>
    <t xml:space="preserve">H17</t>
  </si>
  <si>
    <t xml:space="preserve">韦彩珍</t>
  </si>
  <si>
    <t xml:space="preserve">978-7-5203-9756-8</t>
  </si>
  <si>
    <t xml:space="preserve">fhsc-skxh22015-059</t>
  </si>
  <si>
    <t xml:space="preserve">《渡江书十五音》整理及研究</t>
  </si>
  <si>
    <t xml:space="preserve">马重奇，陆招英编著</t>
  </si>
  <si>
    <r>
      <rPr>
        <sz val="11"/>
        <color rgb="FF000000"/>
        <rFont val="等线"/>
        <family val="0"/>
        <charset val="134"/>
      </rPr>
      <t xml:space="preserve">417</t>
    </r>
    <r>
      <rPr>
        <sz val="11"/>
        <color rgb="FF000000"/>
        <rFont val="Noto Sans"/>
        <family val="2"/>
      </rPr>
      <t xml:space="preserve">页</t>
    </r>
  </si>
  <si>
    <t xml:space="preserve">清代民初闽方言韵书整理及研究丛书</t>
  </si>
  <si>
    <t xml:space="preserve">福建省服务海西重大研究项目、国家社科基金重大项目子课题</t>
  </si>
  <si>
    <t xml:space="preserve">本书对《渡江书十五音》进行研究，共两部分，包括：《渡江书十五音》与漳州长泰方言音系、新编《渡江书十五音》。</t>
  </si>
  <si>
    <t xml:space="preserve">本书适用于闽语韵书研究人员</t>
  </si>
  <si>
    <t xml:space="preserve">闽语</t>
  </si>
  <si>
    <t xml:space="preserve">韵书</t>
  </si>
  <si>
    <t xml:space="preserve">H177</t>
  </si>
  <si>
    <t xml:space="preserve">马重奇，陆招英</t>
  </si>
  <si>
    <t xml:space="preserve">978-7-5203-9693-6</t>
  </si>
  <si>
    <t xml:space="preserve">CNY119.00</t>
  </si>
  <si>
    <t xml:space="preserve">fhsc-skxh22015-060</t>
  </si>
  <si>
    <t xml:space="preserve">《潮声十七音》整理及研究</t>
  </si>
  <si>
    <r>
      <rPr>
        <sz val="11"/>
        <color rgb="FF000000"/>
        <rFont val="Noto Sans"/>
        <family val="2"/>
      </rPr>
      <t xml:space="preserve">馬重奇</t>
    </r>
    <r>
      <rPr>
        <sz val="11"/>
        <color rgb="FF000000"/>
        <rFont val="等线"/>
        <family val="0"/>
        <charset val="134"/>
      </rPr>
      <t xml:space="preserve">, </t>
    </r>
    <r>
      <rPr>
        <sz val="11"/>
        <color rgb="FF000000"/>
        <rFont val="Noto Sans"/>
        <family val="2"/>
      </rPr>
      <t xml:space="preserve">蔡麗華編著</t>
    </r>
  </si>
  <si>
    <r>
      <rPr>
        <sz val="11"/>
        <color rgb="FF000000"/>
        <rFont val="等线"/>
        <family val="0"/>
        <charset val="134"/>
      </rPr>
      <t xml:space="preserve">303</t>
    </r>
    <r>
      <rPr>
        <sz val="11"/>
        <color rgb="FF000000"/>
        <rFont val="Noto Sans"/>
        <family val="2"/>
      </rPr>
      <t xml:space="preserve">页</t>
    </r>
  </si>
  <si>
    <t xml:space="preserve">清代民初閩方言韻書整理及研究叢書</t>
  </si>
  <si>
    <t xml:space="preserve">福建省服务海西重大研究项目、国家社科基金重大项目子课程</t>
  </si>
  <si>
    <t xml:space="preserve">本书根据相关的古版本以及学术界相关的研究成果进行校勘和校正。以原韵书为底本进行整理，凡编排较乱者，根据韵字的音韵学地位重新编排。韵书有字有音而无释义者，根据有关工具书补充字义，以期通过整理，介绍该韵书在海内外学术界的研究动态，研究该韵书的声韵调系统，做共时的比较也做历时的比较，考证出音系、音值，考证出该韵书的音系性质以及在中国方音史上的地位和影响。</t>
  </si>
  <si>
    <t xml:space="preserve">闽北话研究人员</t>
  </si>
  <si>
    <t xml:space="preserve">闽北话</t>
  </si>
  <si>
    <t xml:space="preserve">蔡麗華編</t>
  </si>
  <si>
    <t xml:space="preserve">978-7-5203-9751-3</t>
  </si>
  <si>
    <t xml:space="preserve">CNY118.00</t>
  </si>
  <si>
    <t xml:space="preserve">fhsc-skxh22015-061</t>
  </si>
  <si>
    <t xml:space="preserve">《潮聲十五音》整理及研究</t>
  </si>
  <si>
    <r>
      <rPr>
        <sz val="11"/>
        <color rgb="FF000000"/>
        <rFont val="Noto Sans"/>
        <family val="2"/>
      </rPr>
      <t xml:space="preserve">馬重奇</t>
    </r>
    <r>
      <rPr>
        <sz val="11"/>
        <color rgb="FF000000"/>
        <rFont val="等线"/>
        <family val="0"/>
        <charset val="134"/>
      </rPr>
      <t xml:space="preserve">, </t>
    </r>
    <r>
      <rPr>
        <sz val="11"/>
        <color rgb="FF000000"/>
        <rFont val="Noto Sans"/>
        <family val="2"/>
      </rPr>
      <t xml:space="preserve">馬睿穎編著</t>
    </r>
  </si>
  <si>
    <t xml:space="preserve">福建省服務海西重大研究項目、國家社科基金重大項目子課題</t>
  </si>
  <si>
    <t xml:space="preserve">本书为了让大众更好地普及和学习潮州方言，明清时期的语言学家们纷纷编撰一些韵书、字典和辞典。《潮声十五音》是清末张世珍的方言著作，书首《四十四字母分八音》等，本书对《潮声十五音》进行了深入研究。 本书根据相关的古版本以及学术界相关的研究成果进行校勘和校正。以原韵书为底本进行整理，凡编排较乱者，根据韵字的音韵学地位重新编排。韵书有字有音而无释义者，根据有关工具书补充字义，以期通过整理，介绍该韵书在海内外学术界的研究动态，研究该韵书的声韵调系统，做共时的比较也做历时的比较，考证出音系、音值，考证出该韵书的音系性质以及在中国方音史上的地位和影响。</t>
  </si>
  <si>
    <t xml:space="preserve">韵书研究员。</t>
  </si>
  <si>
    <t xml:space="preserve">馬睿穎編</t>
  </si>
  <si>
    <t xml:space="preserve">978-7-5203-9882-4</t>
  </si>
  <si>
    <t xml:space="preserve">CNY126.00</t>
  </si>
  <si>
    <t xml:space="preserve">fhsc-skxh22015-062</t>
  </si>
  <si>
    <t xml:space="preserve">《八音定訣》整理及研究</t>
  </si>
  <si>
    <r>
      <rPr>
        <sz val="11"/>
        <color rgb="FF000000"/>
        <rFont val="Noto Sans"/>
        <family val="2"/>
      </rPr>
      <t xml:space="preserve">馬重奇</t>
    </r>
    <r>
      <rPr>
        <sz val="11"/>
        <color rgb="FF000000"/>
        <rFont val="等线"/>
        <family val="0"/>
        <charset val="134"/>
      </rPr>
      <t xml:space="preserve">, </t>
    </r>
    <r>
      <rPr>
        <sz val="11"/>
        <color rgb="FF000000"/>
        <rFont val="Noto Sans"/>
        <family val="2"/>
      </rPr>
      <t xml:space="preserve">王進安編著</t>
    </r>
  </si>
  <si>
    <r>
      <rPr>
        <sz val="11"/>
        <color rgb="FF000000"/>
        <rFont val="等线"/>
        <family val="0"/>
        <charset val="134"/>
      </rPr>
      <t xml:space="preserve">315</t>
    </r>
    <r>
      <rPr>
        <sz val="11"/>
        <color rgb="FF000000"/>
        <rFont val="Noto Sans"/>
        <family val="2"/>
      </rPr>
      <t xml:space="preserve">页</t>
    </r>
  </si>
  <si>
    <t xml:space="preserve">本书对《八音定诀》进行了深入研究。本书根据相关的古版本以及学术界相关的研究成果进行校勘和校正。以原韵书为底本进行整理，凡编排较乱者，根据韵字的音韵学地位重新编排。韵书有字有音而无释义者，根据有关工具书补充字义，以期通过整理，介绍该韵书在海内外学术界的研究动态，研究该韵书的声韵调系统，做共时的比较也做历时的比较，考证出音系、音值，考证出该韵书的音系性质以及在中国方音史上的地位和影响。</t>
  </si>
  <si>
    <t xml:space="preserve">H177.1</t>
  </si>
  <si>
    <t xml:space="preserve">王進安編</t>
  </si>
  <si>
    <t xml:space="preserve">978-7-5203-9759-9</t>
  </si>
  <si>
    <t xml:space="preserve">fhsc-skxh22015-063</t>
  </si>
  <si>
    <t xml:space="preserve">《彙集雅俗通十五音》整理及研究</t>
  </si>
  <si>
    <r>
      <rPr>
        <sz val="11"/>
        <color rgb="FF000000"/>
        <rFont val="Noto Sans"/>
        <family val="2"/>
      </rPr>
      <t xml:space="preserve">馬重奇</t>
    </r>
    <r>
      <rPr>
        <sz val="11"/>
        <color rgb="FF000000"/>
        <rFont val="等线"/>
        <family val="0"/>
        <charset val="134"/>
      </rPr>
      <t xml:space="preserve">, </t>
    </r>
    <r>
      <rPr>
        <sz val="11"/>
        <color rgb="FF000000"/>
        <rFont val="Noto Sans"/>
        <family val="2"/>
      </rPr>
      <t xml:space="preserve">孫俊濤編著</t>
    </r>
  </si>
  <si>
    <r>
      <rPr>
        <sz val="11"/>
        <color rgb="FF000000"/>
        <rFont val="等线"/>
        <family val="0"/>
        <charset val="134"/>
      </rPr>
      <t xml:space="preserve">338</t>
    </r>
    <r>
      <rPr>
        <sz val="11"/>
        <color rgb="FF000000"/>
        <rFont val="Noto Sans"/>
        <family val="2"/>
      </rPr>
      <t xml:space="preserve">页</t>
    </r>
  </si>
  <si>
    <t xml:space="preserve">本书以原韵书为底本进行整理，凡编排较乱者，根据韵字的音韵学地位重新编排。韵书有字有音而无释义者，根据有关工具书补充字义，以期通过整理，介绍该韵书在海内外学术界的研究动态，研究该韵书的声韵调系统，做共时的比较也做历时的比较，考证出音系、音值，考证出该韵书的音系性质以及在中国方音史上的地位和影响。</t>
  </si>
  <si>
    <t xml:space="preserve">孫俊濤編</t>
  </si>
  <si>
    <t xml:space="preserve">978-7-5203-9761-2</t>
  </si>
  <si>
    <t xml:space="preserve">CNY178.00</t>
  </si>
  <si>
    <t xml:space="preserve">fhsc-skxh22015-064</t>
  </si>
  <si>
    <t xml:space="preserve">《潮语十五音》整理及研究</t>
  </si>
  <si>
    <t xml:space="preserve">马重奇，陈伟达编著</t>
  </si>
  <si>
    <r>
      <rPr>
        <sz val="11"/>
        <color rgb="FF000000"/>
        <rFont val="等线"/>
        <family val="0"/>
        <charset val="134"/>
      </rPr>
      <t xml:space="preserve">481</t>
    </r>
    <r>
      <rPr>
        <sz val="11"/>
        <color rgb="FF000000"/>
        <rFont val="Noto Sans"/>
        <family val="2"/>
      </rPr>
      <t xml:space="preserve">页</t>
    </r>
  </si>
  <si>
    <t xml:space="preserve">本书对《潮语十五音》进行研究，共分两部分，包括：《潮语十五音》与汕头方言音系、新编《潮语十五音》。</t>
  </si>
  <si>
    <t xml:space="preserve">本书适用于闽南话韵书研究人员</t>
  </si>
  <si>
    <t xml:space="preserve">闽南话</t>
  </si>
  <si>
    <t xml:space="preserve">H177.2</t>
  </si>
  <si>
    <t xml:space="preserve">马重奇，陈伟达</t>
  </si>
  <si>
    <t xml:space="preserve">978-7-5763-1134-1</t>
  </si>
  <si>
    <r>
      <rPr>
        <sz val="11"/>
        <color rgb="FF000000"/>
        <rFont val="等线"/>
        <family val="0"/>
        <charset val="134"/>
      </rPr>
      <t xml:space="preserve">CNY149.60 (</t>
    </r>
    <r>
      <rPr>
        <sz val="11"/>
        <color rgb="FF000000"/>
        <rFont val="Noto Sans"/>
        <family val="2"/>
      </rPr>
      <t xml:space="preserve">全</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t>
    </r>
  </si>
  <si>
    <t xml:space="preserve">fhsc-skxh22015-065</t>
  </si>
  <si>
    <r>
      <rPr>
        <sz val="11"/>
        <color rgb="FF000000"/>
        <rFont val="等线"/>
        <family val="0"/>
        <charset val="134"/>
      </rPr>
      <t xml:space="preserve">6</t>
    </r>
    <r>
      <rPr>
        <sz val="11"/>
        <color rgb="FF000000"/>
        <rFont val="Noto Sans"/>
        <family val="2"/>
      </rPr>
      <t xml:space="preserve">级轻过书课包</t>
    </r>
  </si>
  <si>
    <t xml:space="preserve">马天艺主编</t>
  </si>
  <si>
    <t xml:space="preserve">北京理工大学出版社有限责任公司</t>
  </si>
  <si>
    <r>
      <rPr>
        <sz val="11"/>
        <color rgb="FF000000"/>
        <rFont val="等线"/>
        <family val="0"/>
        <charset val="134"/>
      </rPr>
      <t xml:space="preserve">2</t>
    </r>
    <r>
      <rPr>
        <sz val="11"/>
        <color rgb="FF000000"/>
        <rFont val="Noto Sans"/>
        <family val="2"/>
      </rPr>
      <t xml:space="preserve">册</t>
    </r>
  </si>
  <si>
    <t xml:space="preserve">启航四六级英语系列丛书</t>
  </si>
  <si>
    <r>
      <rPr>
        <sz val="11"/>
        <color rgb="FF000000"/>
        <rFont val="Noto Sans"/>
        <family val="2"/>
      </rPr>
      <t xml:space="preserve">本书推出了众多优秀的考研书课包产品，得到了广大学子们的喜爱。现致力于运用已较为成熟的产品模式，服务更多的学子，正大力整合现有丰富书课资源，筹备大量大学生考试项目相关图书及配套课程，如四六级考试学习包产品、计算机等级考试书课包产品等。本册为大学英语</t>
    </r>
    <r>
      <rPr>
        <sz val="11"/>
        <color rgb="FF000000"/>
        <rFont val="等线"/>
        <family val="0"/>
        <charset val="134"/>
      </rPr>
      <t xml:space="preserve">6</t>
    </r>
    <r>
      <rPr>
        <sz val="11"/>
        <color rgb="FF000000"/>
        <rFont val="Noto Sans"/>
        <family val="2"/>
      </rPr>
      <t xml:space="preserve">级真题详解及速刷狂练。</t>
    </r>
  </si>
  <si>
    <t xml:space="preserve">参加英语六级考试人员</t>
  </si>
  <si>
    <t xml:space="preserve">英语</t>
  </si>
  <si>
    <t xml:space="preserve">H310.421</t>
  </si>
  <si>
    <t xml:space="preserve">马天艺</t>
  </si>
  <si>
    <t xml:space="preserve">978-7-300-30503-5</t>
  </si>
  <si>
    <t xml:space="preserve">CNY85.00</t>
  </si>
  <si>
    <t xml:space="preserve">fhsc-skxh22015-066</t>
  </si>
  <si>
    <r>
      <rPr>
        <sz val="11"/>
        <color rgb="FF000000"/>
        <rFont val="Noto Sans"/>
        <family val="2"/>
      </rPr>
      <t xml:space="preserve">新</t>
    </r>
    <r>
      <rPr>
        <sz val="11"/>
        <color rgb="FF000000"/>
        <rFont val="等线"/>
        <family val="0"/>
        <charset val="134"/>
      </rPr>
      <t xml:space="preserve">GRE</t>
    </r>
    <r>
      <rPr>
        <sz val="11"/>
        <color rgb="FF000000"/>
        <rFont val="Noto Sans"/>
        <family val="2"/>
      </rPr>
      <t xml:space="preserve">官方词汇大全</t>
    </r>
  </si>
  <si>
    <r>
      <rPr>
        <sz val="11"/>
        <color rgb="FF000000"/>
        <rFont val="Noto Sans"/>
        <family val="2"/>
      </rPr>
      <t xml:space="preserve">维</t>
    </r>
    <r>
      <rPr>
        <sz val="11"/>
        <color rgb="FF000000"/>
        <rFont val="等线"/>
        <family val="0"/>
        <charset val="134"/>
      </rPr>
      <t xml:space="preserve">C</t>
    </r>
    <r>
      <rPr>
        <sz val="11"/>
        <color rgb="FF000000"/>
        <rFont val="Noto Sans"/>
        <family val="2"/>
      </rPr>
      <t xml:space="preserve">上校编著</t>
    </r>
  </si>
  <si>
    <r>
      <rPr>
        <sz val="11"/>
        <color rgb="FF000000"/>
        <rFont val="等线"/>
        <family val="0"/>
        <charset val="134"/>
      </rPr>
      <t xml:space="preserve">496</t>
    </r>
    <r>
      <rPr>
        <sz val="11"/>
        <color rgb="FF000000"/>
        <rFont val="Noto Sans"/>
        <family val="2"/>
      </rPr>
      <t xml:space="preserve">页</t>
    </r>
  </si>
  <si>
    <r>
      <rPr>
        <sz val="11"/>
        <color rgb="FF000000"/>
        <rFont val="Noto Sans"/>
        <family val="2"/>
      </rPr>
      <t xml:space="preserve">本书除收录了</t>
    </r>
    <r>
      <rPr>
        <sz val="11"/>
        <color rgb="FF000000"/>
        <rFont val="等线"/>
        <family val="0"/>
        <charset val="134"/>
      </rPr>
      <t xml:space="preserve">GRE</t>
    </r>
    <r>
      <rPr>
        <sz val="11"/>
        <color rgb="FF000000"/>
        <rFont val="Noto Sans"/>
        <family val="2"/>
      </rPr>
      <t xml:space="preserve">真题中的高频必考词、高频拓展词、高频复合词、常考僻义的熟词以及常考专业名词</t>
    </r>
    <r>
      <rPr>
        <sz val="11"/>
        <color rgb="FF000000"/>
        <rFont val="等线"/>
        <family val="0"/>
        <charset val="134"/>
      </rPr>
      <t xml:space="preserve">&amp;</t>
    </r>
    <r>
      <rPr>
        <sz val="11"/>
        <color rgb="FF000000"/>
        <rFont val="Noto Sans"/>
        <family val="2"/>
      </rPr>
      <t xml:space="preserve">术语，还收录了大量的高分必备的等价词以及派生词。</t>
    </r>
  </si>
  <si>
    <r>
      <rPr>
        <sz val="11"/>
        <color rgb="FF000000"/>
        <rFont val="Noto Sans"/>
        <family val="2"/>
      </rPr>
      <t xml:space="preserve">本书适用于参加</t>
    </r>
    <r>
      <rPr>
        <sz val="11"/>
        <color rgb="FF000000"/>
        <rFont val="等线"/>
        <family val="0"/>
        <charset val="134"/>
      </rPr>
      <t xml:space="preserve">GRE</t>
    </r>
    <r>
      <rPr>
        <sz val="11"/>
        <color rgb="FF000000"/>
        <rFont val="Noto Sans"/>
        <family val="2"/>
      </rPr>
      <t xml:space="preserve">考试的考生</t>
    </r>
  </si>
  <si>
    <t xml:space="preserve">GRE</t>
  </si>
  <si>
    <t xml:space="preserve">词汇</t>
  </si>
  <si>
    <t xml:space="preserve">自学参考资料</t>
  </si>
  <si>
    <t xml:space="preserve">H313.1</t>
  </si>
  <si>
    <r>
      <rPr>
        <sz val="11"/>
        <color rgb="FF000000"/>
        <rFont val="Noto Sans"/>
        <family val="2"/>
      </rPr>
      <t xml:space="preserve">维</t>
    </r>
    <r>
      <rPr>
        <sz val="11"/>
        <color rgb="FF000000"/>
        <rFont val="等线"/>
        <family val="0"/>
        <charset val="134"/>
      </rPr>
      <t xml:space="preserve">C</t>
    </r>
    <r>
      <rPr>
        <sz val="11"/>
        <color rgb="FF000000"/>
        <rFont val="Noto Sans"/>
        <family val="2"/>
      </rPr>
      <t xml:space="preserve">上校</t>
    </r>
  </si>
  <si>
    <t xml:space="preserve">978-7-5582-4963-1</t>
  </si>
  <si>
    <t xml:space="preserve">fhsc-skxh22015-067</t>
  </si>
  <si>
    <t xml:space="preserve">吾译吾在</t>
  </si>
  <si>
    <t xml:space="preserve">英汉双语</t>
  </si>
  <si>
    <t xml:space="preserve">侯国金著</t>
  </si>
  <si>
    <r>
      <rPr>
        <sz val="11"/>
        <color rgb="FF000000"/>
        <rFont val="等线"/>
        <family val="0"/>
        <charset val="134"/>
      </rPr>
      <t xml:space="preserve">269</t>
    </r>
    <r>
      <rPr>
        <sz val="11"/>
        <color rgb="FF000000"/>
        <rFont val="Noto Sans"/>
        <family val="2"/>
      </rPr>
      <t xml:space="preserve">页</t>
    </r>
  </si>
  <si>
    <r>
      <rPr>
        <sz val="11"/>
        <color rgb="FF000000"/>
        <rFont val="Noto Sans"/>
        <family val="2"/>
      </rPr>
      <t xml:space="preserve">本书分上下两卷，上卷为“汉诗藏情”，选择了戴望舒、徐志摩、艾青、林徽因等二十多位作者的汉诗进行英译；下卷为“英诗画意”，挑选的是一些近代和现代英美诗人的诗，以幽默者为多，有埃德加</t>
    </r>
    <r>
      <rPr>
        <sz val="11"/>
        <color rgb="FF000000"/>
        <rFont val="等线"/>
        <family val="0"/>
        <charset val="134"/>
      </rPr>
      <t xml:space="preserve">·</t>
    </r>
    <r>
      <rPr>
        <sz val="11"/>
        <color rgb="FF000000"/>
        <rFont val="Noto Sans"/>
        <family val="2"/>
      </rPr>
      <t xml:space="preserve">艾伦</t>
    </r>
    <r>
      <rPr>
        <sz val="11"/>
        <color rgb="FF000000"/>
        <rFont val="等线"/>
        <family val="0"/>
        <charset val="134"/>
      </rPr>
      <t xml:space="preserve">·</t>
    </r>
    <r>
      <rPr>
        <sz val="11"/>
        <color rgb="FF000000"/>
        <rFont val="Noto Sans"/>
        <family val="2"/>
      </rPr>
      <t xml:space="preserve">坡</t>
    </r>
    <r>
      <rPr>
        <sz val="11"/>
        <color rgb="FF000000"/>
        <rFont val="等线"/>
        <family val="0"/>
        <charset val="134"/>
      </rPr>
      <t xml:space="preserve">(Edgar Allan Poe)</t>
    </r>
    <r>
      <rPr>
        <sz val="11"/>
        <color rgb="FF000000"/>
        <rFont val="Noto Sans"/>
        <family val="2"/>
      </rPr>
      <t xml:space="preserve">，威廉</t>
    </r>
    <r>
      <rPr>
        <sz val="11"/>
        <color rgb="FF000000"/>
        <rFont val="等线"/>
        <family val="0"/>
        <charset val="134"/>
      </rPr>
      <t xml:space="preserve">·</t>
    </r>
    <r>
      <rPr>
        <sz val="11"/>
        <color rgb="FF000000"/>
        <rFont val="Noto Sans"/>
        <family val="2"/>
      </rPr>
      <t xml:space="preserve">华兹华斯</t>
    </r>
    <r>
      <rPr>
        <sz val="11"/>
        <color rgb="FF000000"/>
        <rFont val="等线"/>
        <family val="0"/>
        <charset val="134"/>
      </rPr>
      <t xml:space="preserve">(William Wordsworth)</t>
    </r>
    <r>
      <rPr>
        <sz val="11"/>
        <color rgb="FF000000"/>
        <rFont val="Noto Sans"/>
        <family val="2"/>
      </rPr>
      <t xml:space="preserve">，威廉</t>
    </r>
    <r>
      <rPr>
        <sz val="11"/>
        <color rgb="FF000000"/>
        <rFont val="等线"/>
        <family val="0"/>
        <charset val="134"/>
      </rPr>
      <t xml:space="preserve">·</t>
    </r>
    <r>
      <rPr>
        <sz val="11"/>
        <color rgb="FF000000"/>
        <rFont val="Noto Sans"/>
        <family val="2"/>
      </rPr>
      <t xml:space="preserve">布莱克</t>
    </r>
    <r>
      <rPr>
        <sz val="11"/>
        <color rgb="FF000000"/>
        <rFont val="等线"/>
        <family val="0"/>
        <charset val="134"/>
      </rPr>
      <t xml:space="preserve">(William Blake)</t>
    </r>
    <r>
      <rPr>
        <sz val="11"/>
        <color rgb="FF000000"/>
        <rFont val="Noto Sans"/>
        <family val="2"/>
      </rPr>
      <t xml:space="preserve">，拉尔夫</t>
    </r>
    <r>
      <rPr>
        <sz val="11"/>
        <color rgb="FF000000"/>
        <rFont val="等线"/>
        <family val="0"/>
        <charset val="134"/>
      </rPr>
      <t xml:space="preserve">·</t>
    </r>
    <r>
      <rPr>
        <sz val="11"/>
        <color rgb="FF000000"/>
        <rFont val="Noto Sans"/>
        <family val="2"/>
      </rPr>
      <t xml:space="preserve">沃尔多</t>
    </r>
    <r>
      <rPr>
        <sz val="11"/>
        <color rgb="FF000000"/>
        <rFont val="等线"/>
        <family val="0"/>
        <charset val="134"/>
      </rPr>
      <t xml:space="preserve">·</t>
    </r>
    <r>
      <rPr>
        <sz val="11"/>
        <color rgb="FF000000"/>
        <rFont val="Noto Sans"/>
        <family val="2"/>
      </rPr>
      <t xml:space="preserve">爱默生</t>
    </r>
    <r>
      <rPr>
        <sz val="11"/>
        <color rgb="FF000000"/>
        <rFont val="等线"/>
        <family val="0"/>
        <charset val="134"/>
      </rPr>
      <t xml:space="preserve">(Ralph Waldo Emerson)</t>
    </r>
    <r>
      <rPr>
        <sz val="11"/>
        <color rgb="FF000000"/>
        <rFont val="Noto Sans"/>
        <family val="2"/>
      </rPr>
      <t xml:space="preserve">，艾米莉</t>
    </r>
    <r>
      <rPr>
        <sz val="11"/>
        <color rgb="FF000000"/>
        <rFont val="等线"/>
        <family val="0"/>
        <charset val="134"/>
      </rPr>
      <t xml:space="preserve">·</t>
    </r>
    <r>
      <rPr>
        <sz val="11"/>
        <color rgb="FF000000"/>
        <rFont val="Noto Sans"/>
        <family val="2"/>
      </rPr>
      <t xml:space="preserve">迪金森</t>
    </r>
    <r>
      <rPr>
        <sz val="11"/>
        <color rgb="FF000000"/>
        <rFont val="等线"/>
        <family val="0"/>
        <charset val="134"/>
      </rPr>
      <t xml:space="preserve">(Emily Dickinson)</t>
    </r>
    <r>
      <rPr>
        <sz val="11"/>
        <color rgb="FF000000"/>
        <rFont val="Noto Sans"/>
        <family val="2"/>
      </rPr>
      <t xml:space="preserve">，威廉</t>
    </r>
    <r>
      <rPr>
        <sz val="11"/>
        <color rgb="FF000000"/>
        <rFont val="等线"/>
        <family val="0"/>
        <charset val="134"/>
      </rPr>
      <t xml:space="preserve">·</t>
    </r>
    <r>
      <rPr>
        <sz val="11"/>
        <color rgb="FF000000"/>
        <rFont val="Noto Sans"/>
        <family val="2"/>
      </rPr>
      <t xml:space="preserve">巴特勒</t>
    </r>
    <r>
      <rPr>
        <sz val="11"/>
        <color rgb="FF000000"/>
        <rFont val="等线"/>
        <family val="0"/>
        <charset val="134"/>
      </rPr>
      <t xml:space="preserve">·</t>
    </r>
    <r>
      <rPr>
        <sz val="11"/>
        <color rgb="FF000000"/>
        <rFont val="Noto Sans"/>
        <family val="2"/>
      </rPr>
      <t xml:space="preserve">叶芝</t>
    </r>
    <r>
      <rPr>
        <sz val="11"/>
        <color rgb="FF000000"/>
        <rFont val="等线"/>
        <family val="0"/>
        <charset val="134"/>
      </rPr>
      <t xml:space="preserve">(William Butler Yeats)</t>
    </r>
    <r>
      <rPr>
        <sz val="11"/>
        <color rgb="FF000000"/>
        <rFont val="Noto Sans"/>
        <family val="2"/>
      </rPr>
      <t xml:space="preserve">，埃兹拉</t>
    </r>
    <r>
      <rPr>
        <sz val="11"/>
        <color rgb="FF000000"/>
        <rFont val="等线"/>
        <family val="0"/>
        <charset val="134"/>
      </rPr>
      <t xml:space="preserve">·</t>
    </r>
    <r>
      <rPr>
        <sz val="11"/>
        <color rgb="FF000000"/>
        <rFont val="Noto Sans"/>
        <family val="2"/>
      </rPr>
      <t xml:space="preserve">庞德</t>
    </r>
    <r>
      <rPr>
        <sz val="11"/>
        <color rgb="FF000000"/>
        <rFont val="等线"/>
        <family val="0"/>
        <charset val="134"/>
      </rPr>
      <t xml:space="preserve">(Ezra Pound)</t>
    </r>
    <r>
      <rPr>
        <sz val="11"/>
        <color rgb="FF000000"/>
        <rFont val="Noto Sans"/>
        <family val="2"/>
      </rPr>
      <t xml:space="preserve">，</t>
    </r>
    <r>
      <rPr>
        <sz val="11"/>
        <color rgb="FF000000"/>
        <rFont val="等线"/>
        <family val="0"/>
        <charset val="134"/>
      </rPr>
      <t xml:space="preserve">e.e.</t>
    </r>
    <r>
      <rPr>
        <sz val="11"/>
        <color rgb="FF000000"/>
        <rFont val="Noto Sans"/>
        <family val="2"/>
      </rPr>
      <t xml:space="preserve">卡明斯</t>
    </r>
    <r>
      <rPr>
        <sz val="11"/>
        <color rgb="FF000000"/>
        <rFont val="等线"/>
        <family val="0"/>
        <charset val="134"/>
      </rPr>
      <t xml:space="preserve">(e.e.cummings)</t>
    </r>
    <r>
      <rPr>
        <sz val="11"/>
        <color rgb="FF000000"/>
        <rFont val="Noto Sans"/>
        <family val="2"/>
      </rPr>
      <t xml:space="preserve">等三十几人。本书有如下特点：</t>
    </r>
    <r>
      <rPr>
        <sz val="11"/>
        <color rgb="FF000000"/>
        <rFont val="等线"/>
        <family val="0"/>
        <charset val="134"/>
      </rPr>
      <t xml:space="preserve">1.</t>
    </r>
    <r>
      <rPr>
        <sz val="11"/>
        <color rgb="FF000000"/>
        <rFont val="Noto Sans"/>
        <family val="2"/>
      </rPr>
      <t xml:space="preserve">本书是原诗和译诗的结合和对比，适合读者进行对比、欣赏、译评；</t>
    </r>
    <r>
      <rPr>
        <sz val="11"/>
        <color rgb="FF000000"/>
        <rFont val="等线"/>
        <family val="0"/>
        <charset val="134"/>
      </rPr>
      <t xml:space="preserve">2.</t>
    </r>
    <r>
      <rPr>
        <sz val="11"/>
        <color rgb="FF000000"/>
        <rFont val="Noto Sans"/>
        <family val="2"/>
      </rPr>
      <t xml:space="preserve">汉语原诗都是大家喜闻乐见的诗，英诗有经典诗歌和现代诗歌；</t>
    </r>
    <r>
      <rPr>
        <sz val="11"/>
        <color rgb="FF000000"/>
        <rFont val="等线"/>
        <family val="0"/>
        <charset val="134"/>
      </rPr>
      <t xml:space="preserve">3.</t>
    </r>
    <r>
      <rPr>
        <sz val="11"/>
        <color rgb="FF000000"/>
        <rFont val="Noto Sans"/>
        <family val="2"/>
      </rPr>
      <t xml:space="preserve">不少汉语诗歌和英语诗歌是公认的难译之作，本书译者翻译了，并实现了诸多突破；</t>
    </r>
    <r>
      <rPr>
        <sz val="11"/>
        <color rgb="FF000000"/>
        <rFont val="等线"/>
        <family val="0"/>
        <charset val="134"/>
      </rPr>
      <t xml:space="preserve">4.</t>
    </r>
    <r>
      <rPr>
        <sz val="11"/>
        <color rgb="FF000000"/>
        <rFont val="Noto Sans"/>
        <family val="2"/>
      </rPr>
      <t xml:space="preserve">本书增加了一组立体声，即具象诗，也叫图案有形诗，因为要照顾形式，翻译难度更大，译者做了很好的实验；</t>
    </r>
    <r>
      <rPr>
        <sz val="11"/>
        <color rgb="FF000000"/>
        <rFont val="等线"/>
        <family val="0"/>
        <charset val="134"/>
      </rPr>
      <t xml:space="preserve">5.</t>
    </r>
    <r>
      <rPr>
        <sz val="11"/>
        <color rgb="FF000000"/>
        <rFont val="Noto Sans"/>
        <family val="2"/>
      </rPr>
      <t xml:space="preserve">译诗都符合“语用翻译学”这门新兴学科的学理，因为译者是该学科的创始人之一。</t>
    </r>
    <r>
      <rPr>
        <sz val="11"/>
        <color rgb="FF000000"/>
        <rFont val="等线"/>
        <family val="0"/>
        <charset val="134"/>
      </rPr>
      <t xml:space="preserve">6.</t>
    </r>
    <r>
      <rPr>
        <sz val="11"/>
        <color rgb="FF000000"/>
        <rFont val="Noto Sans"/>
        <family val="2"/>
      </rPr>
      <t xml:space="preserve">译诗都达到了“达意”“尽效”的标准，特色明显。</t>
    </r>
  </si>
  <si>
    <t xml:space="preserve">文学翻译研究人员</t>
  </si>
  <si>
    <t xml:space="preserve">华文文学</t>
  </si>
  <si>
    <t xml:space="preserve">H315.9</t>
  </si>
  <si>
    <t xml:space="preserve">侯国金</t>
  </si>
  <si>
    <t xml:space="preserve">978-7-5766-0060-5</t>
  </si>
  <si>
    <t xml:space="preserve">fhsc-skxh22015-068</t>
  </si>
  <si>
    <t xml:space="preserve">大学英语教学的生态学阐释</t>
  </si>
  <si>
    <t xml:space="preserve">一项基于学生生态位的研究</t>
  </si>
  <si>
    <t xml:space="preserve">李晨著</t>
  </si>
  <si>
    <r>
      <rPr>
        <sz val="11"/>
        <color rgb="FF000000"/>
        <rFont val="等线"/>
        <family val="0"/>
        <charset val="134"/>
      </rPr>
      <t xml:space="preserve">275</t>
    </r>
    <r>
      <rPr>
        <sz val="11"/>
        <color rgb="FF000000"/>
        <rFont val="Noto Sans"/>
        <family val="2"/>
      </rPr>
      <t xml:space="preserve">页</t>
    </r>
  </si>
  <si>
    <t xml:space="preserve">东南学术文库</t>
  </si>
  <si>
    <t xml:space="preserve">本书从生态学的视角审视大学英语教学，认为大学英语教学生态系统是由生态因子和生态环境构成的。其主要生态因子为教师、学生、教学资源、信息技术和教学管理人员。其生态环境在宏观、中观和微观教育生态环境的共同作用下形成。系统中的每个生态因子都有自己的生态位。不同生态因子的生态位相互作用，推动了整个大学英语教学生态系统的发展演变。在大学英语教学生态系统中，生态因子的生态位由态与势两方面构成。态指生态因子的生存状态；势指生态因子的发展潜能。</t>
  </si>
  <si>
    <t xml:space="preserve">本书适用于英语教学研究人员</t>
  </si>
  <si>
    <t xml:space="preserve">H319.3</t>
  </si>
  <si>
    <t xml:space="preserve">李晨</t>
  </si>
  <si>
    <t xml:space="preserve">978-7-5143-9468-9</t>
  </si>
  <si>
    <t xml:space="preserve">fhsc-skxh22015-069</t>
  </si>
  <si>
    <t xml:space="preserve">多元视角下大学英语教学探索</t>
  </si>
  <si>
    <t xml:space="preserve">张颖著</t>
  </si>
  <si>
    <t xml:space="preserve">现代出版社</t>
  </si>
  <si>
    <r>
      <rPr>
        <sz val="11"/>
        <color rgb="FF000000"/>
        <rFont val="等线"/>
        <family val="0"/>
        <charset val="134"/>
      </rPr>
      <t xml:space="preserve">145</t>
    </r>
    <r>
      <rPr>
        <sz val="11"/>
        <color rgb="FF000000"/>
        <rFont val="Noto Sans"/>
        <family val="2"/>
      </rPr>
      <t xml:space="preserve">页</t>
    </r>
  </si>
  <si>
    <t xml:space="preserve">本书共分七章，内容包括：大学英语教学理论概述、多元视角下大学英语教学理念与目标、多元视角下大学英语教学方法与模式、多元视角下大学英语听力与口语教学、多元视角下大学英语阅读与写作教学、多元视角下大学英语教学评价、多元视角下大学英语教学的未来展望。具体内容包括：大学英语教学现状；大学英语教学要素；大学英语课程教学要求；大学英语教学基本原则；多元视角下大学英语教学理念；多元视角下大学英语教学目标等。</t>
  </si>
  <si>
    <t xml:space="preserve">张颖</t>
  </si>
  <si>
    <t xml:space="preserve">978-7-230-02334-4</t>
  </si>
  <si>
    <t xml:space="preserve">fhsc-skxh22015-070</t>
  </si>
  <si>
    <t xml:space="preserve">应用语言学的发展与大学英语教学的创新研究</t>
  </si>
  <si>
    <t xml:space="preserve">杨娜娃著</t>
  </si>
  <si>
    <r>
      <rPr>
        <sz val="11"/>
        <color rgb="FF000000"/>
        <rFont val="等线"/>
        <family val="0"/>
        <charset val="134"/>
      </rPr>
      <t xml:space="preserve">140</t>
    </r>
    <r>
      <rPr>
        <sz val="11"/>
        <color rgb="FF000000"/>
        <rFont val="Noto Sans"/>
        <family val="2"/>
      </rPr>
      <t xml:space="preserve">页</t>
    </r>
  </si>
  <si>
    <t xml:space="preserve">本书主要是对大学英语教学中有关应用语言学的基本理念进行阐述，并在此基础上加大应用语言学的教学效果，从而获得相应的教学改革方式。书稿首先阐述了英语在社会中应用的范围很广，是国际通用的语言，说明需要对提高学生英语水平的方法做一个详细的讨论和研究。根据应用语言学的相关原理，提出了促进大学英语教学质量的一些措施，希望能够以此激发大学生学习英语的热情和信心。</t>
  </si>
  <si>
    <t xml:space="preserve">应用语言学的研究者、大学英语教学的研究者和从事大学英语教学的教师等共同探讨学习</t>
  </si>
  <si>
    <t xml:space="preserve">杨娜娃</t>
  </si>
  <si>
    <t xml:space="preserve">978-7-109-28883-6</t>
  </si>
  <si>
    <t xml:space="preserve">CNY29.80</t>
  </si>
  <si>
    <t xml:space="preserve">fhsc-skxh22015-071</t>
  </si>
  <si>
    <t xml:space="preserve">考研英语写作极简笔记</t>
  </si>
  <si>
    <t xml:space="preserve">大作文</t>
  </si>
  <si>
    <t xml:space="preserve">白子墨主编</t>
  </si>
  <si>
    <t xml:space="preserve">中国农业出版社</t>
  </si>
  <si>
    <r>
      <rPr>
        <sz val="11"/>
        <color rgb="FF000000"/>
        <rFont val="等线"/>
        <family val="0"/>
        <charset val="134"/>
      </rPr>
      <t xml:space="preserve">226</t>
    </r>
    <r>
      <rPr>
        <sz val="11"/>
        <color rgb="FF000000"/>
        <rFont val="Noto Sans"/>
        <family val="2"/>
      </rPr>
      <t xml:space="preserve">页</t>
    </r>
  </si>
  <si>
    <t xml:space="preserve">金榜时代</t>
  </si>
  <si>
    <t xml:space="preserve">本书将整个看图作文的应试水平的提升划分为五个阶段：准备阶段、基础阶段、强化阶段、冲刺阶段、临考阶段。</t>
  </si>
  <si>
    <r>
      <rPr>
        <sz val="11"/>
        <color rgb="FF000000"/>
        <rFont val="Noto Sans"/>
        <family val="2"/>
      </rPr>
      <t xml:space="preserve">适用于英语</t>
    </r>
    <r>
      <rPr>
        <sz val="11"/>
        <color rgb="FF000000"/>
        <rFont val="等线"/>
        <family val="0"/>
        <charset val="134"/>
      </rPr>
      <t xml:space="preserve">(</t>
    </r>
    <r>
      <rPr>
        <sz val="11"/>
        <color rgb="FF000000"/>
        <rFont val="Noto Sans"/>
        <family val="2"/>
      </rPr>
      <t xml:space="preserve">一</t>
    </r>
    <r>
      <rPr>
        <sz val="11"/>
        <color rgb="FF000000"/>
        <rFont val="等线"/>
        <family val="0"/>
        <charset val="134"/>
      </rPr>
      <t xml:space="preserve">)</t>
    </r>
    <r>
      <rPr>
        <sz val="11"/>
        <color rgb="FF000000"/>
        <rFont val="Noto Sans"/>
        <family val="2"/>
      </rPr>
      <t xml:space="preserve">和英语</t>
    </r>
    <r>
      <rPr>
        <sz val="11"/>
        <color rgb="FF000000"/>
        <rFont val="等线"/>
        <family val="0"/>
        <charset val="134"/>
      </rPr>
      <t xml:space="preserve">(</t>
    </r>
    <r>
      <rPr>
        <sz val="11"/>
        <color rgb="FF000000"/>
        <rFont val="Noto Sans"/>
        <family val="2"/>
      </rPr>
      <t xml:space="preserve">二</t>
    </r>
    <r>
      <rPr>
        <sz val="11"/>
        <color rgb="FF000000"/>
        <rFont val="等线"/>
        <family val="0"/>
        <charset val="134"/>
      </rPr>
      <t xml:space="preserve">)</t>
    </r>
  </si>
  <si>
    <t xml:space="preserve">H319.36</t>
  </si>
  <si>
    <t xml:space="preserve">白子墨</t>
  </si>
  <si>
    <t xml:space="preserve">978-7-5594-6288-6</t>
  </si>
  <si>
    <t xml:space="preserve">fhsc-skxh22015-072</t>
  </si>
  <si>
    <t xml:space="preserve">大学英语时文晨读</t>
  </si>
  <si>
    <r>
      <rPr>
        <sz val="11"/>
        <color rgb="FF000000"/>
        <rFont val="Noto Sans"/>
        <family val="2"/>
      </rPr>
      <t xml:space="preserve">第</t>
    </r>
    <r>
      <rPr>
        <sz val="11"/>
        <color rgb="FF000000"/>
        <rFont val="等线"/>
        <family val="0"/>
        <charset val="134"/>
      </rPr>
      <t xml:space="preserve">1</t>
    </r>
    <r>
      <rPr>
        <sz val="11"/>
        <color rgb="FF000000"/>
        <rFont val="Noto Sans"/>
        <family val="2"/>
      </rPr>
      <t xml:space="preserve">辑</t>
    </r>
  </si>
  <si>
    <t xml:space="preserve">杨超等编著</t>
  </si>
  <si>
    <t xml:space="preserve">江苏凤凰文艺出版社</t>
  </si>
  <si>
    <r>
      <rPr>
        <sz val="11"/>
        <color rgb="FF000000"/>
        <rFont val="等线"/>
        <family val="0"/>
        <charset val="134"/>
      </rPr>
      <t xml:space="preserve">321</t>
    </r>
    <r>
      <rPr>
        <sz val="11"/>
        <color rgb="FF000000"/>
        <rFont val="Noto Sans"/>
        <family val="2"/>
      </rPr>
      <t xml:space="preserve">页</t>
    </r>
  </si>
  <si>
    <r>
      <rPr>
        <sz val="11"/>
        <color rgb="FF000000"/>
        <rFont val="Noto Sans"/>
        <family val="2"/>
      </rPr>
      <t xml:space="preserve">本书面向大学英语四级水平及以上读者，满足读者英语诵读需求。本书从英语国家报刊精选、改编</t>
    </r>
    <r>
      <rPr>
        <sz val="11"/>
        <color rgb="FF000000"/>
        <rFont val="等线"/>
        <family val="0"/>
        <charset val="134"/>
      </rPr>
      <t xml:space="preserve">100</t>
    </r>
    <r>
      <rPr>
        <sz val="11"/>
        <color rgb="FF000000"/>
        <rFont val="Noto Sans"/>
        <family val="2"/>
      </rPr>
      <t xml:space="preserve">篇</t>
    </r>
    <r>
      <rPr>
        <sz val="11"/>
        <color rgb="FF000000"/>
        <rFont val="等线"/>
        <family val="0"/>
        <charset val="134"/>
      </rPr>
      <t xml:space="preserve">500</t>
    </r>
    <r>
      <rPr>
        <sz val="11"/>
        <color rgb="FF000000"/>
        <rFont val="Noto Sans"/>
        <family val="2"/>
      </rPr>
      <t xml:space="preserve">字左右时文，难度适中、内容多样，体现考试常见的口语和写作话题，思想性与趣味性较高。每单元由“口语练习”“词汇表”“注释”“课文”“句子背诵”等五部分组成。“口语练习”丰富了晨读内容与形式。“词汇表”和“注释”为读者提供学习支架。“句子背诵”精选的句子可直接用于口语和书面表达，可有效提高读者口语和写作水平。</t>
    </r>
  </si>
  <si>
    <t xml:space="preserve">高校英语专业师生</t>
  </si>
  <si>
    <t xml:space="preserve">H319.37</t>
  </si>
  <si>
    <t xml:space="preserve">杨超</t>
  </si>
  <si>
    <t xml:space="preserve">978-7-5692-8698-4</t>
  </si>
  <si>
    <t xml:space="preserve">fhsc-skxh22015-073</t>
  </si>
  <si>
    <t xml:space="preserve">英语阅读记忆系统交互性</t>
  </si>
  <si>
    <t xml:space="preserve">倪锦诚著</t>
  </si>
  <si>
    <t xml:space="preserve">本书从心理语言学和应用语言学视角探究记忆系统的结构和特征以及阅读信息的处理和加工机制，全面考察阅读记忆系统的交互性问题。在文献综述基础上调研大学英语学习者的阅读记忆困难及其影响因素和应对策略，探究英语交互记忆学习模式，考察英语词汇能力与词汇工作记忆容量及其保持量关系、工作记忆容量和英语阅读能力关系、信息记忆组块与工作记忆容量关系等问题，提出阅读记忆系统的交互性理论，进而设计交互记忆阅读策略实验程序并检验其在提高大学生英语阅读能力中的应用有效性。</t>
  </si>
  <si>
    <t xml:space="preserve">教育工作者</t>
  </si>
  <si>
    <t xml:space="preserve">H319.4</t>
  </si>
  <si>
    <t xml:space="preserve">倪锦诚</t>
  </si>
  <si>
    <t xml:space="preserve">978-7-308-22468-0</t>
  </si>
  <si>
    <t xml:space="preserve">fhsc-skxh22015-074</t>
  </si>
  <si>
    <t xml:space="preserve">美诗佳韵</t>
  </si>
  <si>
    <t xml:space="preserve">英语著名短诗选译</t>
  </si>
  <si>
    <t xml:space="preserve">黄建滨辑译</t>
  </si>
  <si>
    <r>
      <rPr>
        <sz val="11"/>
        <color rgb="FF000000"/>
        <rFont val="等线"/>
        <family val="0"/>
        <charset val="134"/>
      </rPr>
      <t xml:space="preserve">249</t>
    </r>
    <r>
      <rPr>
        <sz val="11"/>
        <color rgb="FF000000"/>
        <rFont val="Noto Sans"/>
        <family val="2"/>
      </rPr>
      <t xml:space="preserve">页</t>
    </r>
  </si>
  <si>
    <t xml:space="preserve">本书收录著名美国诗人优美、隽永的短诗进行汉译，以英汉对照方式呈现。本书所有英语诗均采用“字数相应”的方式翻译，即英语诗歌每行的音节数和汉语译文的汉字数完全相等，达到一音对一音的效果。这种译法不是首创，前辈诗歌翻译大师如朱湘、戴镏龄、高健等都曾用这一方法翻译过一些英语诗，但本书将这一方法发挥到极致。本书对所选的英语诗（包括其标题）的翻译都采用这一方法，以使英语诗爱好者在欣赏英语诗歌意境的同时领略其韵律之美。</t>
  </si>
  <si>
    <t xml:space="preserve">大众读者</t>
  </si>
  <si>
    <t xml:space="preserve">对照读物</t>
  </si>
  <si>
    <t xml:space="preserve">H319.4:I12</t>
  </si>
  <si>
    <t xml:space="preserve">978-7-5180-9386-1</t>
  </si>
  <si>
    <t xml:space="preserve">fhsc-skxh22015-075</t>
  </si>
  <si>
    <r>
      <rPr>
        <sz val="11"/>
        <color rgb="FF000000"/>
        <rFont val="Noto Sans"/>
        <family val="2"/>
      </rPr>
      <t xml:space="preserve">精选</t>
    </r>
    <r>
      <rPr>
        <sz val="11"/>
        <color rgb="FF000000"/>
        <rFont val="等线"/>
        <family val="0"/>
        <charset val="134"/>
      </rPr>
      <t xml:space="preserve">TED</t>
    </r>
    <r>
      <rPr>
        <sz val="11"/>
        <color rgb="FF000000"/>
        <rFont val="Noto Sans"/>
        <family val="2"/>
      </rPr>
      <t xml:space="preserve">演讲学出好英文</t>
    </r>
  </si>
  <si>
    <t xml:space="preserve">于春艳，赵品一编著</t>
  </si>
  <si>
    <t xml:space="preserve">中国纺织出版社有限公司</t>
  </si>
  <si>
    <r>
      <rPr>
        <sz val="11"/>
        <color rgb="FF000000"/>
        <rFont val="Noto Sans"/>
        <family val="2"/>
      </rPr>
      <t xml:space="preserve">本书精选</t>
    </r>
    <r>
      <rPr>
        <sz val="11"/>
        <color rgb="FF000000"/>
        <rFont val="等线"/>
        <family val="0"/>
        <charset val="134"/>
      </rPr>
      <t xml:space="preserve">15</t>
    </r>
    <r>
      <rPr>
        <sz val="11"/>
        <color rgb="FF000000"/>
        <rFont val="Noto Sans"/>
        <family val="2"/>
      </rPr>
      <t xml:space="preserve">篇</t>
    </r>
    <r>
      <rPr>
        <sz val="11"/>
        <color rgb="FF000000"/>
        <rFont val="等线"/>
        <family val="0"/>
        <charset val="134"/>
      </rPr>
      <t xml:space="preserve">TED</t>
    </r>
    <r>
      <rPr>
        <sz val="11"/>
        <color rgb="FF000000"/>
        <rFont val="Noto Sans"/>
        <family val="2"/>
      </rPr>
      <t xml:space="preserve">大会历史上观看量可观的演讲文章，涵盖医疗健康、教育、心理、科技、人际交往等主题，其中既有慷慨激昂的即兴挥洒，也有语重心长的谆谆教导；既有对人生奋斗的执着，也有对人类命运的期盼。每篇文章设置英文原文、中文译文、单词加油站、文化链接卡。</t>
    </r>
  </si>
  <si>
    <t xml:space="preserve">本书适用于演讲者</t>
  </si>
  <si>
    <t xml:space="preserve">H319.9</t>
  </si>
  <si>
    <t xml:space="preserve">于春艳</t>
  </si>
  <si>
    <t xml:space="preserve">978-7-5180-9064-8</t>
  </si>
  <si>
    <t xml:space="preserve">fhsc-skxh22015-076</t>
  </si>
  <si>
    <r>
      <rPr>
        <sz val="11"/>
        <color rgb="FF000000"/>
        <rFont val="等线"/>
        <family val="0"/>
        <charset val="134"/>
      </rPr>
      <t xml:space="preserve">3000</t>
    </r>
    <r>
      <rPr>
        <sz val="11"/>
        <color rgb="FF000000"/>
        <rFont val="Noto Sans"/>
        <family val="2"/>
      </rPr>
      <t xml:space="preserve">日语单词分类速记超图解</t>
    </r>
  </si>
  <si>
    <t xml:space="preserve">姚丹编著</t>
  </si>
  <si>
    <t xml:space="preserve">张梦瑶绘</t>
  </si>
  <si>
    <t xml:space="preserve">本书把难度程度不同的词混排，并且按照主题编写，让读者深入单词情景中，沉浸式背诵单词。全书用大量的插图来帮助记忆，力求以深入浅出的方式，让复杂的语法知识变得轻松易懂，背一个日语单词等于记住一群单词。</t>
  </si>
  <si>
    <t xml:space="preserve">本书适用于日语学习者</t>
  </si>
  <si>
    <t xml:space="preserve">日语</t>
  </si>
  <si>
    <t xml:space="preserve">H363</t>
  </si>
  <si>
    <t xml:space="preserve">姚丹</t>
  </si>
  <si>
    <t xml:space="preserve">978-7-5619-6061-5</t>
  </si>
  <si>
    <t xml:space="preserve">CNY79.80</t>
  </si>
  <si>
    <t xml:space="preserve">fhsc-skxh22015-077</t>
  </si>
  <si>
    <t xml:space="preserve">新视线意大利语（修订版）学生用书</t>
  </si>
  <si>
    <t xml:space="preserve">高级</t>
  </si>
  <si>
    <r>
      <rPr>
        <sz val="11"/>
        <color rgb="FF000000"/>
        <rFont val="等线"/>
        <family val="0"/>
        <charset val="134"/>
      </rPr>
      <t xml:space="preserve">(</t>
    </r>
    <r>
      <rPr>
        <sz val="11"/>
        <color rgb="FF000000"/>
        <rFont val="Noto Sans"/>
        <family val="2"/>
      </rPr>
      <t xml:space="preserve">意</t>
    </r>
    <r>
      <rPr>
        <sz val="11"/>
        <color rgb="FF000000"/>
        <rFont val="等线"/>
        <family val="0"/>
        <charset val="134"/>
      </rPr>
      <t xml:space="preserve">)</t>
    </r>
    <r>
      <rPr>
        <sz val="11"/>
        <color rgb="FF000000"/>
        <rFont val="Noto Sans"/>
        <family val="2"/>
      </rPr>
      <t xml:space="preserve">马林</t>
    </r>
    <r>
      <rPr>
        <sz val="11"/>
        <color rgb="FF000000"/>
        <rFont val="等线"/>
        <family val="0"/>
        <charset val="134"/>
      </rPr>
      <t xml:space="preserve">(T. Martin)</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意</t>
    </r>
    <r>
      <rPr>
        <sz val="11"/>
        <color rgb="FF000000"/>
        <rFont val="等线"/>
        <family val="0"/>
        <charset val="134"/>
      </rPr>
      <t xml:space="preserve">)</t>
    </r>
    <r>
      <rPr>
        <sz val="11"/>
        <color rgb="FF000000"/>
        <rFont val="Noto Sans"/>
        <family val="2"/>
      </rPr>
      <t xml:space="preserve">切尔尼利亚罗</t>
    </r>
    <r>
      <rPr>
        <sz val="11"/>
        <color rgb="FF000000"/>
        <rFont val="等线"/>
        <family val="0"/>
        <charset val="134"/>
      </rPr>
      <t xml:space="preserve">(Maria Angela Cernigliaro)</t>
    </r>
    <r>
      <rPr>
        <sz val="11"/>
        <color rgb="FF000000"/>
        <rFont val="Noto Sans"/>
        <family val="2"/>
      </rPr>
      <t xml:space="preserve">编著</t>
    </r>
  </si>
  <si>
    <t xml:space="preserve">文铮，王忆停编译</t>
  </si>
  <si>
    <t xml:space="preserve">北京语言大学出版社</t>
  </si>
  <si>
    <r>
      <rPr>
        <sz val="11"/>
        <color rgb="FF000000"/>
        <rFont val="等线"/>
        <family val="0"/>
        <charset val="134"/>
      </rPr>
      <t xml:space="preserve">14,216</t>
    </r>
    <r>
      <rPr>
        <sz val="11"/>
        <color rgb="FF000000"/>
        <rFont val="Noto Sans"/>
        <family val="2"/>
      </rPr>
      <t xml:space="preserve">页</t>
    </r>
  </si>
  <si>
    <t xml:space="preserve">29cm</t>
  </si>
  <si>
    <t xml:space="preserve">意大利语言文化教程</t>
  </si>
  <si>
    <t xml:space="preserve">本书共分三十单元，内容包括：意大利和意大利人、父母与子女、寻找朋友、可爱的小动物、没完没了的考试、我们都是球迷、电视节目和广告、八卦与隐私、放弃开车、危险的游戏等。</t>
  </si>
  <si>
    <t xml:space="preserve">本书适用于意大利语专业学生</t>
  </si>
  <si>
    <t xml:space="preserve">意大利语</t>
  </si>
  <si>
    <t xml:space="preserve">H772.93</t>
  </si>
  <si>
    <t xml:space="preserve">马林</t>
  </si>
  <si>
    <t xml:space="preserve">978-7-5619-6060-8</t>
  </si>
  <si>
    <t xml:space="preserve">fhsc-skxh22015-078</t>
  </si>
  <si>
    <t xml:space="preserve">新视线意大利语（修订版）练习手册</t>
  </si>
  <si>
    <r>
      <rPr>
        <sz val="11"/>
        <color rgb="FF000000"/>
        <rFont val="等线"/>
        <family val="0"/>
        <charset val="134"/>
      </rPr>
      <t xml:space="preserve">(</t>
    </r>
    <r>
      <rPr>
        <sz val="11"/>
        <color rgb="FF000000"/>
        <rFont val="Noto Sans"/>
        <family val="2"/>
      </rPr>
      <t xml:space="preserve">意</t>
    </r>
    <r>
      <rPr>
        <sz val="11"/>
        <color rgb="FF000000"/>
        <rFont val="等线"/>
        <family val="0"/>
        <charset val="134"/>
      </rPr>
      <t xml:space="preserve">)</t>
    </r>
    <r>
      <rPr>
        <sz val="11"/>
        <color rgb="FF000000"/>
        <rFont val="Noto Sans"/>
        <family val="2"/>
      </rPr>
      <t xml:space="preserve">切尔尼利亚罗</t>
    </r>
    <r>
      <rPr>
        <sz val="11"/>
        <color rgb="FF000000"/>
        <rFont val="等线"/>
        <family val="0"/>
        <charset val="134"/>
      </rPr>
      <t xml:space="preserve">(Maria Angela Cernigliaro)</t>
    </r>
    <r>
      <rPr>
        <sz val="11"/>
        <color rgb="FF000000"/>
        <rFont val="Noto Sans"/>
        <family val="2"/>
      </rPr>
      <t xml:space="preserve">编著</t>
    </r>
  </si>
  <si>
    <r>
      <rPr>
        <sz val="11"/>
        <color rgb="FF000000"/>
        <rFont val="等线"/>
        <family val="0"/>
        <charset val="134"/>
      </rPr>
      <t xml:space="preserve">162</t>
    </r>
    <r>
      <rPr>
        <sz val="11"/>
        <color rgb="FF000000"/>
        <rFont val="Noto Sans"/>
        <family val="2"/>
      </rPr>
      <t xml:space="preserve">页</t>
    </r>
  </si>
  <si>
    <t xml:space="preserve">本书是现代意大利语教程练习手册，旨在通过合理的课程设置和语言能力实践，切实提高学习者的外语交际能力。</t>
  </si>
  <si>
    <t xml:space="preserve">本书适用于意大利语学习者</t>
  </si>
  <si>
    <t xml:space="preserve">H772-44</t>
  </si>
  <si>
    <t xml:space="preserve">切尔尼利亚罗</t>
  </si>
  <si>
    <t xml:space="preserve">978-7-5603-9762-7</t>
  </si>
  <si>
    <t xml:space="preserve">fhsc-skxh22015-079</t>
  </si>
  <si>
    <t xml:space="preserve">文学概论</t>
  </si>
  <si>
    <r>
      <rPr>
        <sz val="11"/>
        <color rgb="FF000000"/>
        <rFont val="Noto Sans"/>
        <family val="2"/>
      </rPr>
      <t xml:space="preserve">曹倩，宗千会，</t>
    </r>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千叶万希子主编</t>
    </r>
  </si>
  <si>
    <t xml:space="preserve">哈尔滨</t>
  </si>
  <si>
    <t xml:space="preserve">哈尔滨工业大学出版社</t>
  </si>
  <si>
    <r>
      <rPr>
        <sz val="11"/>
        <color rgb="FF000000"/>
        <rFont val="等线"/>
        <family val="0"/>
        <charset val="134"/>
      </rPr>
      <t xml:space="preserve">186</t>
    </r>
    <r>
      <rPr>
        <sz val="11"/>
        <color rgb="FF000000"/>
        <rFont val="Noto Sans"/>
        <family val="2"/>
      </rPr>
      <t xml:space="preserve">页</t>
    </r>
  </si>
  <si>
    <t xml:space="preserve">本书阐述了文学的概论、文学发展论、文学创作、文学作品的风格与流派、文学作品的文化类型、文学消费与接受、文学的审美、文学欣赏、文学批评、文学技巧。</t>
  </si>
  <si>
    <t xml:space="preserve">本书适用于高等学校汉语言文学专业学生</t>
  </si>
  <si>
    <t xml:space="preserve">文学理论</t>
  </si>
  <si>
    <t xml:space="preserve">I0</t>
  </si>
  <si>
    <t xml:space="preserve">曹倩</t>
  </si>
  <si>
    <t xml:space="preserve">978-7-5701-2016-1</t>
  </si>
  <si>
    <r>
      <rPr>
        <sz val="11"/>
        <color rgb="FF000000"/>
        <rFont val="等线"/>
        <family val="0"/>
        <charset val="134"/>
      </rPr>
      <t xml:space="preserve">CNY2980.00  (</t>
    </r>
    <r>
      <rPr>
        <sz val="11"/>
        <color rgb="FF000000"/>
        <rFont val="Noto Sans"/>
        <family val="2"/>
      </rPr>
      <t xml:space="preserve">全</t>
    </r>
    <r>
      <rPr>
        <sz val="11"/>
        <color rgb="FF000000"/>
        <rFont val="等线"/>
        <family val="0"/>
        <charset val="134"/>
      </rPr>
      <t xml:space="preserve">10</t>
    </r>
    <r>
      <rPr>
        <sz val="11"/>
        <color rgb="FF000000"/>
        <rFont val="Noto Sans"/>
        <family val="2"/>
      </rPr>
      <t xml:space="preserve">册</t>
    </r>
    <r>
      <rPr>
        <sz val="11"/>
        <color rgb="FF000000"/>
        <rFont val="等线"/>
        <family val="0"/>
        <charset val="134"/>
      </rPr>
      <t xml:space="preserve">)</t>
    </r>
  </si>
  <si>
    <t xml:space="preserve">fhsc-skxh22015-080</t>
  </si>
  <si>
    <t xml:space="preserve">方卫平学术文存</t>
  </si>
  <si>
    <t xml:space="preserve">方卫平著</t>
  </si>
  <si>
    <t xml:space="preserve">山东教育出版社</t>
  </si>
  <si>
    <r>
      <rPr>
        <sz val="11"/>
        <color rgb="FF000000"/>
        <rFont val="等线"/>
        <family val="0"/>
        <charset val="134"/>
      </rPr>
      <t xml:space="preserve">10</t>
    </r>
    <r>
      <rPr>
        <sz val="11"/>
        <color rgb="FF000000"/>
        <rFont val="Noto Sans"/>
        <family val="2"/>
      </rPr>
      <t xml:space="preserve">册</t>
    </r>
  </si>
  <si>
    <r>
      <rPr>
        <sz val="11"/>
        <color rgb="FF000000"/>
        <rFont val="Noto Sans"/>
        <family val="2"/>
      </rPr>
      <t xml:space="preserve">该文集涵盖了作者近</t>
    </r>
    <r>
      <rPr>
        <sz val="11"/>
        <color rgb="FF000000"/>
        <rFont val="等线"/>
        <family val="0"/>
        <charset val="134"/>
      </rPr>
      <t xml:space="preserve">30</t>
    </r>
    <r>
      <rPr>
        <sz val="11"/>
        <color rgb="FF000000"/>
        <rFont val="Noto Sans"/>
        <family val="2"/>
      </rPr>
      <t xml:space="preserve">年的创作作品</t>
    </r>
    <r>
      <rPr>
        <sz val="11"/>
        <color rgb="FF000000"/>
        <rFont val="等线"/>
        <family val="0"/>
        <charset val="134"/>
      </rPr>
      <t xml:space="preserve">, </t>
    </r>
    <r>
      <rPr>
        <sz val="11"/>
        <color rgb="FF000000"/>
        <rFont val="Noto Sans"/>
        <family val="2"/>
      </rPr>
      <t xml:space="preserve">全书共分</t>
    </r>
    <r>
      <rPr>
        <sz val="11"/>
        <color rgb="FF000000"/>
        <rFont val="等线"/>
        <family val="0"/>
        <charset val="134"/>
      </rPr>
      <t xml:space="preserve">10</t>
    </r>
    <r>
      <rPr>
        <sz val="11"/>
        <color rgb="FF000000"/>
        <rFont val="Noto Sans"/>
        <family val="2"/>
      </rPr>
      <t xml:space="preserve">卷</t>
    </r>
    <r>
      <rPr>
        <sz val="11"/>
        <color rgb="FF000000"/>
        <rFont val="等线"/>
        <family val="0"/>
        <charset val="134"/>
      </rPr>
      <t xml:space="preserve">, </t>
    </r>
    <r>
      <rPr>
        <sz val="11"/>
        <color rgb="FF000000"/>
        <rFont val="Noto Sans"/>
        <family val="2"/>
      </rPr>
      <t xml:space="preserve">其中既包括儿童文学理论、儿童文学史论等学术论文</t>
    </r>
    <r>
      <rPr>
        <sz val="11"/>
        <color rgb="FF000000"/>
        <rFont val="等线"/>
        <family val="0"/>
        <charset val="134"/>
      </rPr>
      <t xml:space="preserve">, </t>
    </r>
    <r>
      <rPr>
        <sz val="11"/>
        <color rgb="FF000000"/>
        <rFont val="Noto Sans"/>
        <family val="2"/>
      </rPr>
      <t xml:space="preserve">又收录其随笔散文等文学作品</t>
    </r>
    <r>
      <rPr>
        <sz val="11"/>
        <color rgb="FF000000"/>
        <rFont val="等线"/>
        <family val="0"/>
        <charset val="134"/>
      </rPr>
      <t xml:space="preserve">, </t>
    </r>
    <r>
      <rPr>
        <sz val="11"/>
        <color rgb="FF000000"/>
        <rFont val="Noto Sans"/>
        <family val="2"/>
      </rPr>
      <t xml:space="preserve">全面体现了作者作为当代中国儿童文学研究领域的开拓者与实践者</t>
    </r>
    <r>
      <rPr>
        <sz val="11"/>
        <color rgb="FF000000"/>
        <rFont val="等线"/>
        <family val="0"/>
        <charset val="134"/>
      </rPr>
      <t xml:space="preserve">, </t>
    </r>
    <r>
      <rPr>
        <sz val="11"/>
        <color rgb="FF000000"/>
        <rFont val="Noto Sans"/>
        <family val="2"/>
      </rPr>
      <t xml:space="preserve">在理论研究与文学实践中的突出贡献。该文集凝结了作者三十余年来的研究成果</t>
    </r>
    <r>
      <rPr>
        <sz val="11"/>
        <color rgb="FF000000"/>
        <rFont val="等线"/>
        <family val="0"/>
        <charset val="134"/>
      </rPr>
      <t xml:space="preserve">, </t>
    </r>
    <r>
      <rPr>
        <sz val="11"/>
        <color rgb="FF000000"/>
        <rFont val="Noto Sans"/>
        <family val="2"/>
      </rPr>
      <t xml:space="preserve">体现了作者深厚的学术积累以及深邃的理论思考</t>
    </r>
    <r>
      <rPr>
        <sz val="11"/>
        <color rgb="FF000000"/>
        <rFont val="等线"/>
        <family val="0"/>
        <charset val="134"/>
      </rPr>
      <t xml:space="preserve">, </t>
    </r>
    <r>
      <rPr>
        <sz val="11"/>
        <color rgb="FF000000"/>
        <rFont val="Noto Sans"/>
        <family val="2"/>
      </rPr>
      <t xml:space="preserve">在学术观念、研究方法、文学观点、理论体系等方面</t>
    </r>
    <r>
      <rPr>
        <sz val="11"/>
        <color rgb="FF000000"/>
        <rFont val="等线"/>
        <family val="0"/>
        <charset val="134"/>
      </rPr>
      <t xml:space="preserve">, </t>
    </r>
    <r>
      <rPr>
        <sz val="11"/>
        <color rgb="FF000000"/>
        <rFont val="Noto Sans"/>
        <family val="2"/>
      </rPr>
      <t xml:space="preserve">均对当今儿童文学界产生重要影响和引领作用。</t>
    </r>
  </si>
  <si>
    <t xml:space="preserve">文学爱好者</t>
  </si>
  <si>
    <t xml:space="preserve">中国文学</t>
  </si>
  <si>
    <t xml:space="preserve">方卫平</t>
  </si>
  <si>
    <t xml:space="preserve">978-7-220-12504-1</t>
  </si>
  <si>
    <t xml:space="preserve">fhsc-skxh22015-081</t>
  </si>
  <si>
    <t xml:space="preserve">比较文学研究入门</t>
  </si>
  <si>
    <t xml:space="preserve">张隆溪著</t>
  </si>
  <si>
    <t xml:space="preserve">四川人民出版社</t>
  </si>
  <si>
    <t xml:space="preserve">本书为再版书的修订版。本书为世界文学与比较文学这一学科的经典阅读书目。张隆溪教授梳理了历史上比较文学学科发展的三个重要阶段；阐述了中西文学理论的脉络、特点，并将这些文学理论进行会通，探讨中西比较文学的挑战与机遇；最后，作者也详细讲解了一些比较文学的经典案例，以供读者学习和参考。</t>
  </si>
  <si>
    <t xml:space="preserve">比较文学研究人员</t>
  </si>
  <si>
    <t xml:space="preserve">比较文学</t>
  </si>
  <si>
    <t xml:space="preserve">I0-03</t>
  </si>
  <si>
    <t xml:space="preserve">张隆溪</t>
  </si>
  <si>
    <t xml:space="preserve">978-7-5411-6279-4</t>
  </si>
  <si>
    <t xml:space="preserve">fhsc-skxh22015-082</t>
  </si>
  <si>
    <t xml:space="preserve">冰献给鹰</t>
  </si>
  <si>
    <t xml:space="preserve">伊沙的现代诗写作课</t>
  </si>
  <si>
    <t xml:space="preserve">伊沙著</t>
  </si>
  <si>
    <t xml:space="preserve">四川文艺出版社</t>
  </si>
  <si>
    <r>
      <rPr>
        <sz val="11"/>
        <color rgb="FF000000"/>
        <rFont val="等线"/>
        <family val="0"/>
        <charset val="134"/>
      </rPr>
      <t xml:space="preserve">485</t>
    </r>
    <r>
      <rPr>
        <sz val="11"/>
        <color rgb="FF000000"/>
        <rFont val="Noto Sans"/>
        <family val="2"/>
      </rPr>
      <t xml:space="preserve">页</t>
    </r>
  </si>
  <si>
    <t xml:space="preserve">磨铁读诗会 磨铁</t>
  </si>
  <si>
    <r>
      <rPr>
        <sz val="11"/>
        <color rgb="FF000000"/>
        <rFont val="Noto Sans"/>
        <family val="2"/>
      </rPr>
      <t xml:space="preserve">本书分为</t>
    </r>
    <r>
      <rPr>
        <sz val="11"/>
        <color rgb="FF000000"/>
        <rFont val="等线"/>
        <family val="0"/>
        <charset val="134"/>
      </rPr>
      <t xml:space="preserve">18</t>
    </r>
    <r>
      <rPr>
        <sz val="11"/>
        <color rgb="FF000000"/>
        <rFont val="Noto Sans"/>
        <family val="2"/>
      </rPr>
      <t xml:space="preserve">讲，还原了诗人伊沙的现代诗写作课课堂现场。通过对中外诗歌作品的细致讲读，结合对各种诗歌群落和诗歌观念的评析，伊沙提供了一种可实践的现代诗教学样本，激发了一大批青年学生进行诗歌写作的热情。</t>
    </r>
  </si>
  <si>
    <t xml:space="preserve">本书适用于诗歌创作研究人员</t>
  </si>
  <si>
    <t xml:space="preserve">诗歌创作</t>
  </si>
  <si>
    <t xml:space="preserve">I052</t>
  </si>
  <si>
    <t xml:space="preserve">伊沙</t>
  </si>
  <si>
    <t xml:space="preserve">978-7-5153-6558-9</t>
  </si>
  <si>
    <t xml:space="preserve">CNY49.90</t>
  </si>
  <si>
    <t xml:space="preserve">fhsc-skxh22015-083</t>
  </si>
  <si>
    <r>
      <rPr>
        <sz val="11"/>
        <color rgb="FF000000"/>
        <rFont val="Noto Sans"/>
        <family val="2"/>
      </rPr>
      <t xml:space="preserve">创造伟大故事的</t>
    </r>
    <r>
      <rPr>
        <sz val="11"/>
        <color rgb="FF000000"/>
        <rFont val="等线"/>
        <family val="0"/>
        <charset val="134"/>
      </rPr>
      <t xml:space="preserve">27</t>
    </r>
    <r>
      <rPr>
        <sz val="11"/>
        <color rgb="FF000000"/>
        <rFont val="Noto Sans"/>
        <family val="2"/>
      </rPr>
      <t xml:space="preserve">原则</t>
    </r>
  </si>
  <si>
    <r>
      <rPr>
        <sz val="11"/>
        <color rgb="FF000000"/>
        <rFont val="Noto Sans"/>
        <family val="2"/>
      </rPr>
      <t xml:space="preserve">从《哈姆雷特》到哈《利</t>
    </r>
    <r>
      <rPr>
        <sz val="11"/>
        <color rgb="FF000000"/>
        <rFont val="等线"/>
        <family val="0"/>
        <charset val="134"/>
      </rPr>
      <t xml:space="preserve">·</t>
    </r>
    <r>
      <rPr>
        <sz val="11"/>
        <color rgb="FF000000"/>
        <rFont val="Noto Sans"/>
        <family val="2"/>
      </rPr>
      <t xml:space="preserve">波特》</t>
    </r>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丹尼尔</t>
    </r>
    <r>
      <rPr>
        <sz val="11"/>
        <color rgb="FF000000"/>
        <rFont val="等线"/>
        <family val="0"/>
        <charset val="134"/>
      </rPr>
      <t xml:space="preserve">·</t>
    </r>
    <r>
      <rPr>
        <sz val="11"/>
        <color rgb="FF000000"/>
        <rFont val="Noto Sans"/>
        <family val="2"/>
      </rPr>
      <t xml:space="preserve">约书亚</t>
    </r>
    <r>
      <rPr>
        <sz val="11"/>
        <color rgb="FF000000"/>
        <rFont val="等线"/>
        <family val="0"/>
        <charset val="134"/>
      </rPr>
      <t xml:space="preserve">·</t>
    </r>
    <r>
      <rPr>
        <sz val="11"/>
        <color rgb="FF000000"/>
        <rFont val="Noto Sans"/>
        <family val="2"/>
      </rPr>
      <t xml:space="preserve">鲁宾</t>
    </r>
    <r>
      <rPr>
        <sz val="11"/>
        <color rgb="FF000000"/>
        <rFont val="等线"/>
        <family val="0"/>
        <charset val="134"/>
      </rPr>
      <t xml:space="preserve">(Daniel Joshua Rubin)</t>
    </r>
    <r>
      <rPr>
        <sz val="11"/>
        <color rgb="FF000000"/>
        <rFont val="Noto Sans"/>
        <family val="2"/>
      </rPr>
      <t xml:space="preserve">著</t>
    </r>
  </si>
  <si>
    <t xml:space="preserve">本书分为情节设计的基本原则；塑造角色的基本原则；故事背景、对话和主题的基本创作原则三部分。收录了《给出关键一击》《锁定核心戏剧问题》《升级风险》《期望与现实发生冲突》《坚定人物的选择》《陷入两难》《给人物戴上面具》等。</t>
  </si>
  <si>
    <t xml:space="preserve">本书适用于小说爱好者</t>
  </si>
  <si>
    <t xml:space="preserve">小说创作</t>
  </si>
  <si>
    <t xml:space="preserve">创作方法</t>
  </si>
  <si>
    <t xml:space="preserve">I054</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丹尼尔</t>
    </r>
    <r>
      <rPr>
        <sz val="11"/>
        <color rgb="FF000000"/>
        <rFont val="等线"/>
        <family val="0"/>
        <charset val="134"/>
      </rPr>
      <t xml:space="preserve">·</t>
    </r>
    <r>
      <rPr>
        <sz val="11"/>
        <color rgb="FF000000"/>
        <rFont val="Noto Sans"/>
        <family val="2"/>
      </rPr>
      <t xml:space="preserve">约书亚</t>
    </r>
    <r>
      <rPr>
        <sz val="11"/>
        <color rgb="FF000000"/>
        <rFont val="等线"/>
        <family val="0"/>
        <charset val="134"/>
      </rPr>
      <t xml:space="preserve">·</t>
    </r>
    <r>
      <rPr>
        <sz val="11"/>
        <color rgb="FF000000"/>
        <rFont val="Noto Sans"/>
        <family val="2"/>
      </rPr>
      <t xml:space="preserve">鲁宾</t>
    </r>
    <r>
      <rPr>
        <sz val="11"/>
        <color rgb="FF000000"/>
        <rFont val="等线"/>
        <family val="0"/>
        <charset val="134"/>
      </rPr>
      <t xml:space="preserve">(Daniel Joshua Rubin)</t>
    </r>
  </si>
  <si>
    <t xml:space="preserve">978-7-5550-2936-6</t>
  </si>
  <si>
    <t xml:space="preserve">CNY62.00</t>
  </si>
  <si>
    <t xml:space="preserve">fhsc-skxh22015-084</t>
  </si>
  <si>
    <t xml:space="preserve">小说创作基本技巧</t>
  </si>
  <si>
    <t xml:space="preserve">情节和结构</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克里斯</t>
    </r>
    <r>
      <rPr>
        <sz val="11"/>
        <color rgb="FF000000"/>
        <rFont val="等线"/>
        <family val="0"/>
        <charset val="134"/>
      </rPr>
      <t xml:space="preserve">·</t>
    </r>
    <r>
      <rPr>
        <sz val="11"/>
        <color rgb="FF000000"/>
        <rFont val="Noto Sans"/>
        <family val="2"/>
      </rPr>
      <t xml:space="preserve">赛克斯著</t>
    </r>
  </si>
  <si>
    <t xml:space="preserve">陈媛媛译</t>
  </si>
  <si>
    <t xml:space="preserve">福州</t>
  </si>
  <si>
    <t xml:space="preserve">海峡文艺出版社</t>
  </si>
  <si>
    <t xml:space="preserve">本书共十五个章节，涵盖创意写作中的各种问题，从基础的故事模型到实用的创作技法，将理论知识融入实际写作，并附有大量的案例分析和写作练习，适合每一位想学习创意写作的读者。</t>
  </si>
  <si>
    <t xml:space="preserve">本书适用于小说创作者</t>
  </si>
  <si>
    <t xml:space="preserve">赛克斯</t>
  </si>
  <si>
    <t xml:space="preserve">978-7-5731-0802-9</t>
  </si>
  <si>
    <t xml:space="preserve">fhsc-skxh22015-085</t>
  </si>
  <si>
    <t xml:space="preserve">英美影视文学和文化研究</t>
  </si>
  <si>
    <r>
      <rPr>
        <sz val="11"/>
        <color rgb="FF000000"/>
        <rFont val="Noto Sans"/>
        <family val="2"/>
      </rPr>
      <t xml:space="preserve">薛岩</t>
    </r>
    <r>
      <rPr>
        <sz val="11"/>
        <color rgb="FF000000"/>
        <rFont val="等线"/>
        <family val="0"/>
        <charset val="134"/>
      </rPr>
      <t xml:space="preserve">, </t>
    </r>
    <r>
      <rPr>
        <sz val="11"/>
        <color rgb="FF000000"/>
        <rFont val="Noto Sans"/>
        <family val="2"/>
      </rPr>
      <t xml:space="preserve">李鸥著</t>
    </r>
  </si>
  <si>
    <r>
      <rPr>
        <sz val="11"/>
        <color rgb="FF000000"/>
        <rFont val="等线"/>
        <family val="0"/>
        <charset val="134"/>
      </rPr>
      <t xml:space="preserve">392</t>
    </r>
    <r>
      <rPr>
        <sz val="11"/>
        <color rgb="FF000000"/>
        <rFont val="Noto Sans"/>
        <family val="2"/>
      </rPr>
      <t xml:space="preserve">页</t>
    </r>
  </si>
  <si>
    <t xml:space="preserve">本书对英美影视文学和文化进行了系统的研究。本书主要从三个方面切入，分别是英美影视基础知识、英美文学与影视作品、英美文化与影视作品。书中详细介绍了英美电影的历史、特点、当代英美电影的著名导演与演员，电影手法和创作技法。本书可增进读者对英美影视文学和文化的了解，拓宽读者的文化视野，提高读者英语表达能力和提高跨文化交际的能力。</t>
  </si>
  <si>
    <t xml:space="preserve">本书可供对英美国家文学和文化饶有兴趣的学生及希望通过对英美文学与文化知识的学习来提高英语技能的读者使用</t>
  </si>
  <si>
    <t xml:space="preserve">影视艺术</t>
  </si>
  <si>
    <t xml:space="preserve">I106.35</t>
  </si>
  <si>
    <t xml:space="preserve">薛岩</t>
  </si>
  <si>
    <t xml:space="preserve">978-7-5178-4813-4</t>
  </si>
  <si>
    <t xml:space="preserve">fhsc-skxh22015-086</t>
  </si>
  <si>
    <t xml:space="preserve">西班牙语小说发展史</t>
  </si>
  <si>
    <t xml:space="preserve">陈众议著</t>
  </si>
  <si>
    <t xml:space="preserve">浙江工商大学出版社</t>
  </si>
  <si>
    <r>
      <rPr>
        <sz val="11"/>
        <color rgb="FF000000"/>
        <rFont val="等线"/>
        <family val="0"/>
        <charset val="134"/>
      </rPr>
      <t xml:space="preserve">651</t>
    </r>
    <r>
      <rPr>
        <sz val="11"/>
        <color rgb="FF000000"/>
        <rFont val="Noto Sans"/>
        <family val="2"/>
      </rPr>
      <t xml:space="preserve">页</t>
    </r>
  </si>
  <si>
    <t xml:space="preserve">外国小说发展史系列丛书</t>
  </si>
  <si>
    <t xml:space="preserve">“十三五”国家重点出版物出版规划项目</t>
  </si>
  <si>
    <t xml:space="preserve">本书陈述、分析并归纳总结了西班牙小说的发展历史，内容包括西班牙语小说的起源；西班牙小说：“黄金世纪”；西班牙小说：浪漫主义与现实主义；西班牙现当代小说；西班牙语美洲小说：殖民地至独立建国时期等。</t>
  </si>
  <si>
    <t xml:space="preserve">本书适用于文学研究人员</t>
  </si>
  <si>
    <t xml:space="preserve">西班牙语</t>
  </si>
  <si>
    <t xml:space="preserve">I106.4</t>
  </si>
  <si>
    <t xml:space="preserve">陈众议</t>
  </si>
  <si>
    <t xml:space="preserve">978-7-5133-4862-1</t>
  </si>
  <si>
    <t xml:space="preserve">fhsc-skxh22015-087</t>
  </si>
  <si>
    <t xml:space="preserve">银河边缘</t>
  </si>
  <si>
    <t xml:space="preserve">时空画师</t>
  </si>
  <si>
    <t xml:space="preserve">杨枫主编</t>
  </si>
  <si>
    <t xml:space="preserve">新星出版社</t>
  </si>
  <si>
    <r>
      <rPr>
        <sz val="11"/>
        <color rgb="FF000000"/>
        <rFont val="等线"/>
        <family val="0"/>
        <charset val="134"/>
      </rPr>
      <t xml:space="preserve">240</t>
    </r>
    <r>
      <rPr>
        <sz val="11"/>
        <color rgb="FF000000"/>
        <rFont val="Noto Sans"/>
        <family val="2"/>
      </rPr>
      <t xml:space="preserve">页</t>
    </r>
  </si>
  <si>
    <t xml:space="preserve">本书收录了《时空画师》《和平使者》《半壁扶桑》《像恐龙一样思考》等小说作品。</t>
  </si>
  <si>
    <t xml:space="preserve">幻想小说</t>
  </si>
  <si>
    <t xml:space="preserve">小说集</t>
  </si>
  <si>
    <t xml:space="preserve">现代</t>
  </si>
  <si>
    <t xml:space="preserve">I14</t>
  </si>
  <si>
    <t xml:space="preserve">杨枫</t>
  </si>
  <si>
    <t xml:space="preserve">978-7-224-14400-0</t>
  </si>
  <si>
    <t xml:space="preserve">fhsc-skxh22015-088</t>
  </si>
  <si>
    <t xml:space="preserve">军旅文学鉴赏</t>
  </si>
  <si>
    <t xml:space="preserve">朱慧玲，苏军茹主编</t>
  </si>
  <si>
    <t xml:space="preserve">西安</t>
  </si>
  <si>
    <t xml:space="preserve">陕西人民出版社</t>
  </si>
  <si>
    <r>
      <rPr>
        <sz val="11"/>
        <color rgb="FF000000"/>
        <rFont val="等线"/>
        <family val="0"/>
        <charset val="134"/>
      </rPr>
      <t xml:space="preserve">421</t>
    </r>
    <r>
      <rPr>
        <sz val="11"/>
        <color rgb="FF000000"/>
        <rFont val="Noto Sans"/>
        <family val="2"/>
      </rPr>
      <t xml:space="preserve">页</t>
    </r>
  </si>
  <si>
    <t xml:space="preserve">本书共设十章。第一章简介了军旅文学的发展脉络、基本特征、价值取向和主要功能。第二章至第八章，分别介绍了军旅诗歌、军旅散文、军旅小说、军旅纪实文学、军旅歌曲，以及军旅戏剧、影视、网络文学的基本知识、审美特征和鉴赏方法。在此基础上，对一些经典作品的主要内容做了简要概述和分析鉴赏。</t>
  </si>
  <si>
    <t xml:space="preserve">本书适用于广大官兵</t>
  </si>
  <si>
    <t xml:space="preserve">军事文学</t>
  </si>
  <si>
    <t xml:space="preserve">文学欣赏</t>
  </si>
  <si>
    <t xml:space="preserve">I206</t>
  </si>
  <si>
    <t xml:space="preserve">朱慧玲，苏军茹</t>
  </si>
  <si>
    <t xml:space="preserve">978-7-5671-4442-2</t>
  </si>
  <si>
    <t xml:space="preserve">fhsc-skxh22015-089</t>
  </si>
  <si>
    <t xml:space="preserve">古代文学研究论文写作</t>
  </si>
  <si>
    <t xml:space="preserve">案例与方法</t>
  </si>
  <si>
    <t xml:space="preserve">姚蓉，曹辛华，黄景春主编</t>
  </si>
  <si>
    <t xml:space="preserve">上海大学出版社</t>
  </si>
  <si>
    <r>
      <rPr>
        <sz val="11"/>
        <color rgb="FF000000"/>
        <rFont val="等线"/>
        <family val="0"/>
        <charset val="134"/>
      </rPr>
      <t xml:space="preserve">311</t>
    </r>
    <r>
      <rPr>
        <sz val="11"/>
        <color rgb="FF000000"/>
        <rFont val="Noto Sans"/>
        <family val="2"/>
      </rPr>
      <t xml:space="preserve">页</t>
    </r>
  </si>
  <si>
    <t xml:space="preserve">“研究生学术论文写作”丛书</t>
  </si>
  <si>
    <t xml:space="preserve">本书上编以已在权威期刊上发表的古代文学、民间文学、古典文献学研究学术论文为经典案例，邀请论文作者撰文介绍写作方法和写作经验，为古代文学研究者撰写论文提供参考，提升研究生的问题意识、研究水平和写作能力；下编具体介绍论文摘要、开题报告、文献综述、论文注释等的写作方法和规范，为研究生提供写作指导。</t>
  </si>
  <si>
    <t xml:space="preserve">本书适用于古代文学研究者</t>
  </si>
  <si>
    <t xml:space="preserve">古典文学研究</t>
  </si>
  <si>
    <t xml:space="preserve">I206.2</t>
  </si>
  <si>
    <t xml:space="preserve">姚蓉</t>
  </si>
  <si>
    <t xml:space="preserve">978-7-5020-8790-6</t>
  </si>
  <si>
    <r>
      <rPr>
        <sz val="11"/>
        <color rgb="FF000000"/>
        <rFont val="等线"/>
        <family val="0"/>
        <charset val="134"/>
      </rPr>
      <t xml:space="preserve">CNY88.00 (</t>
    </r>
    <r>
      <rPr>
        <sz val="11"/>
        <color rgb="FF000000"/>
        <rFont val="Noto Sans"/>
        <family val="2"/>
      </rPr>
      <t xml:space="preserve">全</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t>
    </r>
  </si>
  <si>
    <t xml:space="preserve">fhsc-skxh22015-090</t>
  </si>
  <si>
    <t xml:space="preserve">建安风骨</t>
  </si>
  <si>
    <t xml:space="preserve">动荡年代的文学之美</t>
  </si>
  <si>
    <t xml:space="preserve">夏煜主编</t>
  </si>
  <si>
    <t xml:space="preserve">应急管理出版社</t>
  </si>
  <si>
    <t xml:space="preserve">建安是汉献帝的年号，文学史一般所说的建安文学，是建安前几年至魏明帝最后一年这段时间的文学，实即曹氏势力统治下的文学，而创作主要是在建安年间。代表作家主要是曹氏父子，建安七子和蔡琰等。建安作家用自己的笔直抒胸襟，抒发渴望建功立业的雄心壮志，掀起了我国诗歌史上文人创作的第一个高潮。建安时期，曹氏父子以帝王之尊相号召，孔融、陈琳、王粲、徐干、阮瑀、应玚、刘桢等云集响应，“三曹”与“建安七子”共同谱写了建安文学的繁盛局面。建安文人胸襟开阔、志向高远、心态豁达，其艺术风格雄健深沉、慷慨悲凉，被称为“建安风骨”。本书分上下两册，辑录了“三曹”与“建安七子”的知名文学作品，并设置了相关的辅助阅读板块，扫除阅读障碍，让读者可以尽情感受建安文学那恒久的魅力和价值。</t>
  </si>
  <si>
    <t xml:space="preserve">古典文学研究人员</t>
  </si>
  <si>
    <t xml:space="preserve">古典文学</t>
  </si>
  <si>
    <t xml:space="preserve">夏煜</t>
  </si>
  <si>
    <t xml:space="preserve">978-7-305-25032-3</t>
  </si>
  <si>
    <t xml:space="preserve">CNY80.00</t>
  </si>
  <si>
    <t xml:space="preserve">fhsc-skxh22015-091</t>
  </si>
  <si>
    <t xml:space="preserve">采石与攻玉</t>
  </si>
  <si>
    <t xml:space="preserve">蔡宗齐自选集</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蔡宗齐著</t>
    </r>
  </si>
  <si>
    <r>
      <rPr>
        <sz val="11"/>
        <color rgb="FF000000"/>
        <rFont val="等线"/>
        <family val="0"/>
        <charset val="134"/>
      </rPr>
      <t xml:space="preserve">402</t>
    </r>
    <r>
      <rPr>
        <sz val="11"/>
        <color rgb="FF000000"/>
        <rFont val="Noto Sans"/>
        <family val="2"/>
      </rPr>
      <t xml:space="preserve">页</t>
    </r>
  </si>
  <si>
    <t xml:space="preserve">海外汉学研究新视野丛书</t>
  </si>
  <si>
    <r>
      <rPr>
        <sz val="11"/>
        <color rgb="FF000000"/>
        <rFont val="Noto Sans"/>
        <family val="2"/>
      </rPr>
      <t xml:space="preserve">本书选入蔡宗齐教授</t>
    </r>
    <r>
      <rPr>
        <sz val="11"/>
        <color rgb="FF000000"/>
        <rFont val="等线"/>
        <family val="0"/>
        <charset val="134"/>
      </rPr>
      <t xml:space="preserve">40</t>
    </r>
    <r>
      <rPr>
        <sz val="11"/>
        <color rgb="FF000000"/>
        <rFont val="Noto Sans"/>
        <family val="2"/>
      </rPr>
      <t xml:space="preserve">年来在中国古典诗歌、古代文论、比较诗学、比较文学、比较哲学等研究领域的论文，包括《古典诗歌篇小序》《汉古诗：抒情模式的兴起》《诗体的“内联”性》《七言律诗句法、结构与诗境》等。</t>
    </r>
  </si>
  <si>
    <t xml:space="preserve">本书适用于古典文学研究人员</t>
  </si>
  <si>
    <t xml:space="preserve">文集</t>
  </si>
  <si>
    <t xml:space="preserve">I206.2-53</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蔡宗齐</t>
    </r>
  </si>
  <si>
    <t xml:space="preserve">978-7-5531-1538-2</t>
  </si>
  <si>
    <t xml:space="preserve">CNY65.00</t>
  </si>
  <si>
    <t xml:space="preserve">fhsc-skxh22015-092</t>
  </si>
  <si>
    <t xml:space="preserve">魏晋南北朝文史论集</t>
  </si>
  <si>
    <t xml:space="preserve">王怀成著</t>
  </si>
  <si>
    <t xml:space="preserve">本书以魏晋南北朝正史、史学著作、文学著作等为研究对象，分为上下两编。本书所探讨的魏晋南北朝文史著作，主要涉及到如下几点：一、《弘明集》《华阳国志》《三国志》研究。二、宫体诗、北周碑刻研究。三、魏晋时期思想研究。</t>
  </si>
  <si>
    <t xml:space="preserve">I206.35</t>
  </si>
  <si>
    <t xml:space="preserve">王怀成</t>
  </si>
  <si>
    <t xml:space="preserve">978-7-305-25051-4</t>
  </si>
  <si>
    <t xml:space="preserve">fhsc-skxh22015-093</t>
  </si>
  <si>
    <t xml:space="preserve">明清文人的世界</t>
  </si>
  <si>
    <t xml:space="preserve">黄卫总自选集</t>
  </si>
  <si>
    <t xml:space="preserve">黄卫总著</t>
  </si>
  <si>
    <r>
      <rPr>
        <sz val="11"/>
        <color rgb="FF000000"/>
        <rFont val="Noto Sans"/>
        <family val="2"/>
      </rPr>
      <t xml:space="preserve">本书收入作者三十年学术生涯不同时期所撰写的十余篇论文。对明清文化中有关欲望、性别、友道等相关议题及其不同载体</t>
    </r>
    <r>
      <rPr>
        <sz val="11"/>
        <color rgb="FF000000"/>
        <rFont val="等线"/>
        <family val="0"/>
        <charset val="134"/>
      </rPr>
      <t xml:space="preserve">(</t>
    </r>
    <r>
      <rPr>
        <sz val="11"/>
        <color rgb="FF000000"/>
        <rFont val="Noto Sans"/>
        <family val="2"/>
      </rPr>
      <t xml:space="preserve">包括诗文、章回小说、拟话本和戏曲等</t>
    </r>
    <r>
      <rPr>
        <sz val="11"/>
        <color rgb="FF000000"/>
        <rFont val="等线"/>
        <family val="0"/>
        <charset val="134"/>
      </rPr>
      <t xml:space="preserve">)</t>
    </r>
    <r>
      <rPr>
        <sz val="11"/>
        <color rgb="FF000000"/>
        <rFont val="Noto Sans"/>
        <family val="2"/>
      </rPr>
      <t xml:space="preserve">进行了探讨。从西方汉学的视角揭示了文人文化在明清时期的新趋势和变迁。作者还撰写自序回顾了学术生涯发展各个阶段的治学方法以及主要的学术成果。</t>
    </r>
  </si>
  <si>
    <t xml:space="preserve">明清时代</t>
  </si>
  <si>
    <t xml:space="preserve">I206.4-53</t>
  </si>
  <si>
    <t xml:space="preserve">黄卫总</t>
  </si>
  <si>
    <t xml:space="preserve">978-7-5546-1821-9</t>
  </si>
  <si>
    <t xml:space="preserve">fhsc-skxh22015-094</t>
  </si>
  <si>
    <t xml:space="preserve">梦龙清风大家说</t>
  </si>
  <si>
    <r>
      <rPr>
        <sz val="11"/>
        <color rgb="FF000000"/>
        <rFont val="等线"/>
        <family val="0"/>
        <charset val="134"/>
      </rPr>
      <t xml:space="preserve">2020</t>
    </r>
    <r>
      <rPr>
        <sz val="11"/>
        <color rgb="FF000000"/>
        <rFont val="Noto Sans"/>
        <family val="2"/>
      </rPr>
      <t xml:space="preserve">年冯梦龙廉政文化论坛论文集</t>
    </r>
  </si>
  <si>
    <t xml:space="preserve">屈玲妮主编</t>
  </si>
  <si>
    <t xml:space="preserve">古吴轩出版社</t>
  </si>
  <si>
    <r>
      <rPr>
        <sz val="11"/>
        <color rgb="FF000000"/>
        <rFont val="等线"/>
        <family val="0"/>
        <charset val="134"/>
      </rPr>
      <t xml:space="preserve">158</t>
    </r>
    <r>
      <rPr>
        <sz val="11"/>
        <color rgb="FF000000"/>
        <rFont val="Noto Sans"/>
        <family val="2"/>
      </rPr>
      <t xml:space="preserve">页</t>
    </r>
    <r>
      <rPr>
        <sz val="11"/>
        <color rgb="FF000000"/>
        <rFont val="等线"/>
        <family val="0"/>
        <charset val="134"/>
      </rPr>
      <t xml:space="preserve">, [2] </t>
    </r>
    <r>
      <rPr>
        <sz val="11"/>
        <color rgb="FF000000"/>
        <rFont val="Noto Sans"/>
        <family val="2"/>
      </rPr>
      <t xml:space="preserve">页图版</t>
    </r>
  </si>
  <si>
    <t xml:space="preserve">本书收录了《从历史上吏治看冯梦龙的为官之道》《冯梦龙的德治思想与蒋巷村的德治权威》《试论冯梦龙小说的廉政观念》《从“寿民之艰”“寿令之苦”看冯梦龙的廉和为》等文章。</t>
  </si>
  <si>
    <t xml:space="preserve">文学研究者</t>
  </si>
  <si>
    <t xml:space="preserve">文学研究</t>
  </si>
  <si>
    <t xml:space="preserve">明代</t>
  </si>
  <si>
    <t xml:space="preserve">I206.48</t>
  </si>
  <si>
    <t xml:space="preserve">屈玲妮</t>
  </si>
  <si>
    <t xml:space="preserve">978-7-5499-9530-1</t>
  </si>
  <si>
    <t xml:space="preserve">fhsc-skxh22015-095</t>
  </si>
  <si>
    <t xml:space="preserve">百年中国通俗文学价值评估</t>
  </si>
  <si>
    <t xml:space="preserve">社会学卷</t>
  </si>
  <si>
    <t xml:space="preserve">汤哲声主编</t>
  </si>
  <si>
    <t xml:space="preserve">江苏凤凰教育出版社</t>
  </si>
  <si>
    <r>
      <rPr>
        <sz val="11"/>
        <color rgb="FF000000"/>
        <rFont val="等线"/>
        <family val="0"/>
        <charset val="134"/>
      </rPr>
      <t xml:space="preserve">334</t>
    </r>
    <r>
      <rPr>
        <sz val="11"/>
        <color rgb="FF000000"/>
        <rFont val="Noto Sans"/>
        <family val="2"/>
      </rPr>
      <t xml:space="preserve">页</t>
    </r>
  </si>
  <si>
    <t xml:space="preserve">通俗文学作家虽不属革命者，但他们的许多文章也有其革命性。他们的读者群体远超过新文学的受众。但在中国现代文学史时段，他们只能是“默默的强势，悄悄地流行”。一些通俗文化、特别是其中的一些优秀或较优秀的通俗世情小说，已经成了“乡民市民化”的启蒙教科书。这些通俗世情小说不仅满足了中下层市民的娱乐生活，也成了“乡民市民化”一座引桥。他们的作品反映了当时的社会世情，我们应该将他们作为市民大众文学作家载入文学史册。</t>
  </si>
  <si>
    <t xml:space="preserve">文学研究人员</t>
  </si>
  <si>
    <t xml:space="preserve">I206.6</t>
  </si>
  <si>
    <t xml:space="preserve">汤哲声</t>
  </si>
  <si>
    <t xml:space="preserve">978-7-5687-0603-2</t>
  </si>
  <si>
    <t xml:space="preserve">CNY46.00</t>
  </si>
  <si>
    <t xml:space="preserve">fhsc-skxh22015-096</t>
  </si>
  <si>
    <t xml:space="preserve">中国现代文学与传播</t>
  </si>
  <si>
    <t xml:space="preserve">黄清玲著</t>
  </si>
  <si>
    <r>
      <rPr>
        <sz val="11"/>
        <color rgb="FF000000"/>
        <rFont val="等线"/>
        <family val="0"/>
        <charset val="134"/>
      </rPr>
      <t xml:space="preserve">293</t>
    </r>
    <r>
      <rPr>
        <sz val="11"/>
        <color rgb="FF000000"/>
        <rFont val="Noto Sans"/>
        <family val="2"/>
      </rPr>
      <t xml:space="preserve">页</t>
    </r>
  </si>
  <si>
    <t xml:space="preserve">本书从“现代性”的理论视野切入中国现代文学研究，深入地探讨了中国现代文学新诗、戏剧、散文及文学与美学的多元内涵、多重向度及其内在的张力与机制，最后对中国现代文学的媒介与传播进行详细分析。</t>
  </si>
  <si>
    <t xml:space="preserve">黄清玲</t>
  </si>
  <si>
    <t xml:space="preserve">978-7-5361-6885-5</t>
  </si>
  <si>
    <t xml:space="preserve">fhsc-skxh22015-097</t>
  </si>
  <si>
    <t xml:space="preserve">新旧文学的话语维度</t>
  </si>
  <si>
    <t xml:space="preserve">孙郁著</t>
  </si>
  <si>
    <t xml:space="preserve">广州</t>
  </si>
  <si>
    <t xml:space="preserve">广东高等教育出版社</t>
  </si>
  <si>
    <t xml:space="preserve">学术中国文丛</t>
  </si>
  <si>
    <r>
      <rPr>
        <sz val="11"/>
        <color rgb="FF000000"/>
        <rFont val="Noto Sans"/>
        <family val="2"/>
      </rPr>
      <t xml:space="preserve">本书收有中国现当代文学研究论文</t>
    </r>
    <r>
      <rPr>
        <sz val="11"/>
        <color rgb="FF000000"/>
        <rFont val="等线"/>
        <family val="0"/>
        <charset val="134"/>
      </rPr>
      <t xml:space="preserve">25</t>
    </r>
    <r>
      <rPr>
        <sz val="11"/>
        <color rgb="FF000000"/>
        <rFont val="Noto Sans"/>
        <family val="2"/>
      </rPr>
      <t xml:space="preserve">篇，涉及晚清以来新旧文学诸多形态，谈文章之道，赏作家文本，文学思潮与译介理念悉入视野。论文所述的鲁迅、陈独秀、胡适、周作人、钱锺书、巴金、汪曾祺、徐梵澄、王小波、莫言，折射了文学史的丰富性。书中有对于作家形影的捕捉，也不乏对文学难题的追问，以文脉为本，考辞章源流，思诗文轨迹，知识人的自我突围和精神超越，被聚焦于不同的精神层面。</t>
    </r>
  </si>
  <si>
    <t xml:space="preserve">现代文学</t>
  </si>
  <si>
    <t xml:space="preserve">I206.6-53</t>
  </si>
  <si>
    <t xml:space="preserve">孙郁</t>
  </si>
  <si>
    <t xml:space="preserve">978-7-5561-2829-7</t>
  </si>
  <si>
    <t xml:space="preserve">CNY69.80</t>
  </si>
  <si>
    <t xml:space="preserve">fhsc-skxh22015-098</t>
  </si>
  <si>
    <r>
      <rPr>
        <sz val="11"/>
        <color rgb="FF000000"/>
        <rFont val="Noto Sans"/>
        <family val="2"/>
      </rPr>
      <t xml:space="preserve">我之为我</t>
    </r>
    <r>
      <rPr>
        <sz val="11"/>
        <color rgb="FF000000"/>
        <rFont val="等线"/>
        <family val="0"/>
        <charset val="134"/>
      </rPr>
      <t xml:space="preserve">, </t>
    </r>
    <r>
      <rPr>
        <sz val="11"/>
        <color rgb="FF000000"/>
        <rFont val="Noto Sans"/>
        <family val="2"/>
      </rPr>
      <t xml:space="preserve">只在异人处</t>
    </r>
  </si>
  <si>
    <t xml:space="preserve">众说木心</t>
  </si>
  <si>
    <r>
      <rPr>
        <sz val="11"/>
        <color rgb="FF000000"/>
        <rFont val="Noto Sans"/>
        <family val="2"/>
      </rPr>
      <t xml:space="preserve">夏春锦</t>
    </r>
    <r>
      <rPr>
        <sz val="11"/>
        <color rgb="FF000000"/>
        <rFont val="等线"/>
        <family val="0"/>
        <charset val="134"/>
      </rPr>
      <t xml:space="preserve">, </t>
    </r>
    <r>
      <rPr>
        <sz val="11"/>
        <color rgb="FF000000"/>
        <rFont val="Noto Sans"/>
        <family val="2"/>
      </rPr>
      <t xml:space="preserve">唐芳主编</t>
    </r>
  </si>
  <si>
    <t xml:space="preserve">湖南人民出版社</t>
  </si>
  <si>
    <r>
      <rPr>
        <sz val="11"/>
        <color rgb="FF000000"/>
        <rFont val="等线"/>
        <family val="0"/>
        <charset val="134"/>
      </rPr>
      <t xml:space="preserve">384</t>
    </r>
    <r>
      <rPr>
        <sz val="11"/>
        <color rgb="FF000000"/>
        <rFont val="Noto Sans"/>
        <family val="2"/>
      </rPr>
      <t xml:space="preserve">页</t>
    </r>
  </si>
  <si>
    <t xml:space="preserve">木心生前很在乎读者对自己作品的反应，他看重读者，也对他们寄予厚望。木心以卓尔不群的才识与风度被广大读者注目。这里所汇集的主要是一批专业的读者，如陈子善、孙郁、童明等，他们从各自的角度谈了对木心其人其作的看法，其中多有可观者。此外，还有在木心晚年的艺术生涯中扮演过重要角色的三位当事人陈英德、陈丹青、陈向宏的文章，读者借此可以看到久违的相遇与相知。本书第一辑收入对木心生平往事的回忆与解说，第二辑收入孙郁、李静等人对木心的综合性评述，第三、四辑收入对木心具体作品的学术性评论，第五辑收入对其画作与音乐作品的解析，第六辑收入关于木心纪念馆与美术馆的篇什，对于读者理解木心不无裨补。</t>
  </si>
  <si>
    <t xml:space="preserve">I206.7-53</t>
  </si>
  <si>
    <t xml:space="preserve">夏春锦</t>
  </si>
  <si>
    <t xml:space="preserve">978-7-5649-3702-7</t>
  </si>
  <si>
    <t xml:space="preserve">CNY33.00</t>
  </si>
  <si>
    <t xml:space="preserve">fhsc-skxh22015-099</t>
  </si>
  <si>
    <t xml:space="preserve">历史 城乡 叙事</t>
  </si>
  <si>
    <t xml:space="preserve">武新军著</t>
  </si>
  <si>
    <t xml:space="preserve">2020</t>
  </si>
  <si>
    <t xml:space="preserve">河南评论家文丛</t>
  </si>
  <si>
    <t xml:space="preserve">本书从历史、城乡、叙事等三个角度，对河南籍作家的作品进行文本细读，在研究方法上具有文学史的视野，并努力沟通社会学批评与文本批评的联系，揭示河南籍作家在创作上所取得在成绩、所存在的不足，旨在深化对河南籍作家的研究。</t>
  </si>
  <si>
    <t xml:space="preserve">本书适用于文学研究者</t>
  </si>
  <si>
    <t xml:space="preserve">文学评论</t>
  </si>
  <si>
    <t xml:space="preserve">I206-53</t>
  </si>
  <si>
    <t xml:space="preserve">武新军</t>
  </si>
  <si>
    <t xml:space="preserve">978-7-310-06264-5</t>
  </si>
  <si>
    <t xml:space="preserve">fhsc-skxh22015-100</t>
  </si>
  <si>
    <t xml:space="preserve">《文学与文化》萃编</t>
  </si>
  <si>
    <t xml:space="preserve">2010-2020</t>
  </si>
  <si>
    <t xml:space="preserve">上</t>
  </si>
  <si>
    <t xml:space="preserve">陈洪主编</t>
  </si>
  <si>
    <r>
      <rPr>
        <sz val="11"/>
        <color rgb="FF000000"/>
        <rFont val="Noto Sans"/>
        <family val="2"/>
      </rPr>
      <t xml:space="preserve">乔以钢</t>
    </r>
    <r>
      <rPr>
        <sz val="11"/>
        <color rgb="FF000000"/>
        <rFont val="等线"/>
        <family val="0"/>
        <charset val="134"/>
      </rPr>
      <t xml:space="preserve">, </t>
    </r>
    <r>
      <rPr>
        <sz val="11"/>
        <color rgb="FF000000"/>
        <rFont val="Noto Sans"/>
        <family val="2"/>
      </rPr>
      <t xml:space="preserve">李瑞山副主编</t>
    </r>
  </si>
  <si>
    <t xml:space="preserve">南开大学出版社</t>
  </si>
  <si>
    <r>
      <rPr>
        <sz val="11"/>
        <color rgb="FF000000"/>
        <rFont val="等线"/>
        <family val="0"/>
        <charset val="134"/>
      </rPr>
      <t xml:space="preserve">538</t>
    </r>
    <r>
      <rPr>
        <sz val="11"/>
        <color rgb="FF000000"/>
        <rFont val="Noto Sans"/>
        <family val="2"/>
      </rPr>
      <t xml:space="preserve">页</t>
    </r>
  </si>
  <si>
    <r>
      <rPr>
        <sz val="11"/>
        <color rgb="FF000000"/>
        <rFont val="Noto Sans"/>
        <family val="2"/>
      </rPr>
      <t xml:space="preserve">《文学与文化》在众多文学研究类刊物中颇具特色——以文学研究为基，而扩展及于文化领域，视野宽阔，格调超迈，所刊论文被转载率颇高。期刊原有时效性，其所发表的学术文章，往往时过境迁，读者难于寻找，兹将其中优秀之作按专题集中、汇为一书，可为学者提供莫大方便；同时，重要期刊按一定时段汇编出书，亦为惯例，有利于集中记录和展示刊物的学术步履。该书之出版，既可集聚和载录我校中文学科召集学界同仁积极拓展文学与文化研究领域的重要成果，为学术历史留痕，亦可为学子示范以学术路径，作为研究生教育之辅助。稿件系《文学与文化》期刊</t>
    </r>
    <r>
      <rPr>
        <sz val="11"/>
        <color rgb="FF000000"/>
        <rFont val="等线"/>
        <family val="0"/>
        <charset val="134"/>
      </rPr>
      <t xml:space="preserve">2010-2020</t>
    </r>
    <r>
      <rPr>
        <sz val="11"/>
        <color rgb="FF000000"/>
        <rFont val="Noto Sans"/>
        <family val="2"/>
      </rPr>
      <t xml:space="preserve">年的稿件汇编，全书为上、下两册，本稿件为上册。论文作者均为学界的知名学者，论文内容聚焦于学科前沿，反映了《文学与文化》近十年来在古代小说、诗学与词学、文学思想史、宗教文学、文学文献等方向的主要研究成果。</t>
    </r>
  </si>
  <si>
    <t xml:space="preserve">文学研究人员，中华文化研究人员</t>
  </si>
  <si>
    <t xml:space="preserve">陈洪</t>
  </si>
  <si>
    <t xml:space="preserve">978-7-5667-2263-8</t>
  </si>
  <si>
    <t xml:space="preserve">fhsc-skxh22015-101</t>
  </si>
  <si>
    <t xml:space="preserve">诗词格律与创作</t>
  </si>
  <si>
    <t xml:space="preserve">向彬主编</t>
  </si>
  <si>
    <t xml:space="preserve">湖南大学出版社</t>
  </si>
  <si>
    <r>
      <rPr>
        <sz val="11"/>
        <color rgb="FF000000"/>
        <rFont val="等线"/>
        <family val="0"/>
        <charset val="134"/>
      </rPr>
      <t xml:space="preserve">247</t>
    </r>
    <r>
      <rPr>
        <sz val="11"/>
        <color rgb="FF000000"/>
        <rFont val="Noto Sans"/>
        <family val="2"/>
      </rPr>
      <t xml:space="preserve">页</t>
    </r>
  </si>
  <si>
    <t xml:space="preserve">高等院校书法专业教材</t>
  </si>
  <si>
    <t xml:space="preserve">本书为高等院校书法专业教材之一。全书共四章，结构严谨、通俗易懂、举例丰富，实用性较强。第一章简述中国诗词发展历程，介绍诗词格律常识。第二章论近代诗格律，讨论了律诗、绝句格律以及粘对、孤平、拗救、章法的问题。第三章专论词律，重点阐述词牌、词谱、词韵及平仄格式等。第四章就今人创作近体诗词理论与实践问题作了探索。并且附录中还列举了很多有关诗词写作的实用资料。本书为学习者提供了一条具有创新性、便捷性的学习途径，具有积极的启示意义。</t>
  </si>
  <si>
    <t xml:space="preserve">诗词格律</t>
  </si>
  <si>
    <t xml:space="preserve">I207.21</t>
  </si>
  <si>
    <t xml:space="preserve">向彬</t>
  </si>
  <si>
    <t xml:space="preserve">978-7-5450-7877-0</t>
  </si>
  <si>
    <t xml:space="preserve">fhsc-skxh22015-102</t>
  </si>
  <si>
    <t xml:space="preserve">沈奇诗与诗学研究</t>
  </si>
  <si>
    <t xml:space="preserve">刘福春主编</t>
  </si>
  <si>
    <t xml:space="preserve">陕西人民教育出版社</t>
  </si>
  <si>
    <r>
      <rPr>
        <sz val="11"/>
        <color rgb="FF000000"/>
        <rFont val="Noto Sans"/>
        <family val="2"/>
      </rPr>
      <t xml:space="preserve">本书收录了《沈奇诗集</t>
    </r>
    <r>
      <rPr>
        <sz val="11"/>
        <color rgb="FF000000"/>
        <rFont val="等线"/>
        <family val="0"/>
        <charset val="134"/>
      </rPr>
      <t xml:space="preserve">&lt;</t>
    </r>
    <r>
      <rPr>
        <sz val="11"/>
        <color rgb="FF000000"/>
        <rFont val="Noto Sans"/>
        <family val="2"/>
      </rPr>
      <t xml:space="preserve">生命之旅</t>
    </r>
    <r>
      <rPr>
        <sz val="11"/>
        <color rgb="FF000000"/>
        <rFont val="等线"/>
        <family val="0"/>
        <charset val="134"/>
      </rPr>
      <t xml:space="preserve">&gt;</t>
    </r>
    <r>
      <rPr>
        <sz val="11"/>
        <color rgb="FF000000"/>
        <rFont val="Noto Sans"/>
        <family val="2"/>
      </rPr>
      <t xml:space="preserve">序》《诗与生命的同构——关于沈奇的诗》《生命诗意的双重承诺——读沈奇诗与诗论集</t>
    </r>
    <r>
      <rPr>
        <sz val="11"/>
        <color rgb="FF000000"/>
        <rFont val="等线"/>
        <family val="0"/>
        <charset val="134"/>
      </rPr>
      <t xml:space="preserve">&lt;</t>
    </r>
    <r>
      <rPr>
        <sz val="11"/>
        <color rgb="FF000000"/>
        <rFont val="Noto Sans"/>
        <family val="2"/>
      </rPr>
      <t xml:space="preserve">淡季</t>
    </r>
    <r>
      <rPr>
        <sz val="11"/>
        <color rgb="FF000000"/>
        <rFont val="等线"/>
        <family val="0"/>
        <charset val="134"/>
      </rPr>
      <t xml:space="preserve">&gt;</t>
    </r>
    <r>
      <rPr>
        <sz val="11"/>
        <color rgb="FF000000"/>
        <rFont val="Noto Sans"/>
        <family val="2"/>
      </rPr>
      <t xml:space="preserve">》《读沈奇诗作</t>
    </r>
    <r>
      <rPr>
        <sz val="11"/>
        <color rgb="FF000000"/>
        <rFont val="等线"/>
        <family val="0"/>
        <charset val="134"/>
      </rPr>
      <t xml:space="preserve">&lt;</t>
    </r>
    <r>
      <rPr>
        <sz val="11"/>
        <color rgb="FF000000"/>
        <rFont val="Noto Sans"/>
        <family val="2"/>
      </rPr>
      <t xml:space="preserve">天生丽质</t>
    </r>
    <r>
      <rPr>
        <sz val="11"/>
        <color rgb="FF000000"/>
        <rFont val="等线"/>
        <family val="0"/>
        <charset val="134"/>
      </rPr>
      <t xml:space="preserve">&gt;</t>
    </r>
    <r>
      <rPr>
        <sz val="11"/>
        <color rgb="FF000000"/>
        <rFont val="Noto Sans"/>
        <family val="2"/>
      </rPr>
      <t xml:space="preserve">》《走向瞬间的澄明——</t>
    </r>
    <r>
      <rPr>
        <sz val="11"/>
        <color rgb="FF000000"/>
        <rFont val="等线"/>
        <family val="0"/>
        <charset val="134"/>
      </rPr>
      <t xml:space="preserve">&lt;</t>
    </r>
    <r>
      <rPr>
        <sz val="11"/>
        <color rgb="FF000000"/>
        <rFont val="Noto Sans"/>
        <family val="2"/>
      </rPr>
      <t xml:space="preserve">天生丽质</t>
    </r>
    <r>
      <rPr>
        <sz val="11"/>
        <color rgb="FF000000"/>
        <rFont val="等线"/>
        <family val="0"/>
        <charset val="134"/>
      </rPr>
      <t xml:space="preserve">&gt;</t>
    </r>
    <r>
      <rPr>
        <sz val="11"/>
        <color rgb="FF000000"/>
        <rFont val="Noto Sans"/>
        <family val="2"/>
      </rPr>
      <t xml:space="preserve">解读》《被抛弃的自由——沈奇</t>
    </r>
    <r>
      <rPr>
        <sz val="11"/>
        <color rgb="FF000000"/>
        <rFont val="等线"/>
        <family val="0"/>
        <charset val="134"/>
      </rPr>
      <t xml:space="preserve">&lt;</t>
    </r>
    <r>
      <rPr>
        <sz val="11"/>
        <color rgb="FF000000"/>
        <rFont val="Noto Sans"/>
        <family val="2"/>
      </rPr>
      <t xml:space="preserve">天生丽质</t>
    </r>
    <r>
      <rPr>
        <sz val="11"/>
        <color rgb="FF000000"/>
        <rFont val="等线"/>
        <family val="0"/>
        <charset val="134"/>
      </rPr>
      <t xml:space="preserve">&gt;</t>
    </r>
    <r>
      <rPr>
        <sz val="11"/>
        <color rgb="FF000000"/>
        <rFont val="Noto Sans"/>
        <family val="2"/>
      </rPr>
      <t xml:space="preserve">散论》《轻与重的诗意——关于</t>
    </r>
    <r>
      <rPr>
        <sz val="11"/>
        <color rgb="FF000000"/>
        <rFont val="等线"/>
        <family val="0"/>
        <charset val="134"/>
      </rPr>
      <t xml:space="preserve">&lt;</t>
    </r>
    <r>
      <rPr>
        <sz val="11"/>
        <color rgb="FF000000"/>
        <rFont val="Noto Sans"/>
        <family val="2"/>
      </rPr>
      <t xml:space="preserve">天生丽质</t>
    </r>
    <r>
      <rPr>
        <sz val="11"/>
        <color rgb="FF000000"/>
        <rFont val="等线"/>
        <family val="0"/>
        <charset val="134"/>
      </rPr>
      <t xml:space="preserve">&gt;</t>
    </r>
    <r>
      <rPr>
        <sz val="11"/>
        <color rgb="FF000000"/>
        <rFont val="Noto Sans"/>
        <family val="2"/>
      </rPr>
      <t xml:space="preserve">的阅读片段》等对沈奇诗与诗学的研究文章。</t>
    </r>
  </si>
  <si>
    <t xml:space="preserve">本书适用于诗歌研究人员</t>
  </si>
  <si>
    <t xml:space="preserve">诗歌研究</t>
  </si>
  <si>
    <t xml:space="preserve">当代</t>
  </si>
  <si>
    <t xml:space="preserve">I207.22</t>
  </si>
  <si>
    <t xml:space="preserve">刘福春</t>
  </si>
  <si>
    <t xml:space="preserve">978-7-01-023993-4</t>
  </si>
  <si>
    <t xml:space="preserve">CNY89.00</t>
  </si>
  <si>
    <t xml:space="preserve">fhsc-skxh22015-103</t>
  </si>
  <si>
    <t xml:space="preserve">汉赋评点研究</t>
  </si>
  <si>
    <t xml:space="preserve">禹明莲著</t>
  </si>
  <si>
    <t xml:space="preserve">人民出版社</t>
  </si>
  <si>
    <r>
      <rPr>
        <sz val="11"/>
        <color rgb="FF000000"/>
        <rFont val="等线"/>
        <family val="0"/>
        <charset val="134"/>
      </rPr>
      <t xml:space="preserve">308</t>
    </r>
    <r>
      <rPr>
        <sz val="11"/>
        <color rgb="FF000000"/>
        <rFont val="Noto Sans"/>
        <family val="2"/>
      </rPr>
      <t xml:space="preserve">页</t>
    </r>
  </si>
  <si>
    <t xml:space="preserve">贵州师范大学国家级一流专业（汉语言文学）资助出版 贵州师范大学博士科研启动项目资助出版</t>
  </si>
  <si>
    <t xml:space="preserve">本书上篇为汉赋评点的总论，力图揭示汉赋评点各类载体的评点特色及相互关联；下篇选录明清时期重要赋集评点个案进行研究，作为汉赋评点的典范。书稿在大量搜集、整理北大、清华、国图、陕图、及南图和南大等国内各大图书馆所藏赋学评点文献的基础上，将汉赋评点置于中国文学批评理论的整体框架中加以比较，分析其传承线索及评点特征，确立其在中国评点文学史和赋学批评史上的地位及价值。在全面考察汉赋评点专题特色的过程中，既对评点者的生平及其评点活动、评本的刊刻、抄录、流传等予以考证梳理，又注重评述诸家评点与制度及时代风气的联系及特点，并涉及汉赋评点与诗、词、小说、戏曲、画论评点相互借用和影响的情况。力图揭橥历代汉赋评点全貌的同时，以个案研究汉赋评点的实相和特征，以期对汉赋评点作深入观照。</t>
  </si>
  <si>
    <t xml:space="preserve">汉赋</t>
  </si>
  <si>
    <t xml:space="preserve">禹明莲</t>
  </si>
  <si>
    <t xml:space="preserve">978-7-301-32742-5</t>
  </si>
  <si>
    <r>
      <rPr>
        <sz val="11"/>
        <color rgb="FF000000"/>
        <rFont val="等线"/>
        <family val="0"/>
        <charset val="134"/>
      </rPr>
      <t xml:space="preserve">CNY138.00 (</t>
    </r>
    <r>
      <rPr>
        <sz val="11"/>
        <color rgb="FF000000"/>
        <rFont val="Noto Sans"/>
        <family val="2"/>
      </rPr>
      <t xml:space="preserve">全</t>
    </r>
    <r>
      <rPr>
        <sz val="11"/>
        <color rgb="FF000000"/>
        <rFont val="等线"/>
        <family val="0"/>
        <charset val="134"/>
      </rPr>
      <t xml:space="preserve">15</t>
    </r>
    <r>
      <rPr>
        <sz val="11"/>
        <color rgb="FF000000"/>
        <rFont val="Noto Sans"/>
        <family val="2"/>
      </rPr>
      <t xml:space="preserve">册</t>
    </r>
    <r>
      <rPr>
        <sz val="11"/>
        <color rgb="FF000000"/>
        <rFont val="等线"/>
        <family val="0"/>
        <charset val="134"/>
      </rPr>
      <t xml:space="preserve">)</t>
    </r>
  </si>
  <si>
    <t xml:space="preserve">fhsc-skxh22015-104</t>
  </si>
  <si>
    <t xml:space="preserve">中华古诗文诵读</t>
  </si>
  <si>
    <t xml:space="preserve">程郁缀选编</t>
  </si>
  <si>
    <t xml:space="preserve">北京大学出版社</t>
  </si>
  <si>
    <r>
      <rPr>
        <sz val="11"/>
        <color rgb="FF000000"/>
        <rFont val="等线"/>
        <family val="0"/>
        <charset val="134"/>
      </rPr>
      <t xml:space="preserve">15</t>
    </r>
    <r>
      <rPr>
        <sz val="11"/>
        <color rgb="FF000000"/>
        <rFont val="Noto Sans"/>
        <family val="2"/>
      </rPr>
      <t xml:space="preserve">册</t>
    </r>
  </si>
  <si>
    <r>
      <rPr>
        <sz val="11"/>
        <color rgb="FF000000"/>
        <rFont val="Noto Sans"/>
        <family val="2"/>
      </rPr>
      <t xml:space="preserve">本套书共选编经典古诗文三百篇，分为十二集出版。有下列几个特点：</t>
    </r>
    <r>
      <rPr>
        <sz val="11"/>
        <color rgb="FF000000"/>
        <rFont val="等线"/>
        <family val="0"/>
        <charset val="134"/>
      </rPr>
      <t xml:space="preserve">1.</t>
    </r>
    <r>
      <rPr>
        <sz val="11"/>
        <color rgb="FF000000"/>
        <rFont val="Noto Sans"/>
        <family val="2"/>
      </rPr>
      <t xml:space="preserve">全套书为注音读本。基本按现代汉语语音注音，个别词语为了区别意义、音韵和谐的需要，按传统读法注音。</t>
    </r>
    <r>
      <rPr>
        <sz val="11"/>
        <color rgb="FF000000"/>
        <rFont val="等线"/>
        <family val="0"/>
        <charset val="134"/>
      </rPr>
      <t xml:space="preserve">2.</t>
    </r>
    <r>
      <rPr>
        <sz val="11"/>
        <color rgb="FF000000"/>
        <rFont val="Noto Sans"/>
        <family val="2"/>
      </rPr>
      <t xml:space="preserve">正文边栏备有简注。为了集中注意力于朗读背通，在熟读中体会古诗文原文的意境，正文部分只出现最必要的字、词简注，以帮助理解句子的基本逻辑结构。</t>
    </r>
    <r>
      <rPr>
        <sz val="11"/>
        <color rgb="FF000000"/>
        <rFont val="等线"/>
        <family val="0"/>
        <charset val="134"/>
      </rPr>
      <t xml:space="preserve">3.</t>
    </r>
    <r>
      <rPr>
        <sz val="11"/>
        <color rgb="FF000000"/>
        <rFont val="Noto Sans"/>
        <family val="2"/>
      </rPr>
      <t xml:space="preserve">书后另备有各篇的题解、作者简介和注释。</t>
    </r>
    <r>
      <rPr>
        <sz val="11"/>
        <color rgb="FF000000"/>
        <rFont val="等线"/>
        <family val="0"/>
        <charset val="134"/>
      </rPr>
      <t xml:space="preserve">4.</t>
    </r>
    <r>
      <rPr>
        <sz val="11"/>
        <color rgb="FF000000"/>
        <rFont val="Noto Sans"/>
        <family val="2"/>
      </rPr>
      <t xml:space="preserve">各篇每页上方标有篇码，行页边标有行码。正文部分与解注部分的篇、行标识一致，可逐篇逐行对应查找相关内容。</t>
    </r>
    <r>
      <rPr>
        <sz val="11"/>
        <color rgb="FF000000"/>
        <rFont val="等线"/>
        <family val="0"/>
        <charset val="134"/>
      </rPr>
      <t xml:space="preserve">5.</t>
    </r>
    <r>
      <rPr>
        <sz val="11"/>
        <color rgb="FF000000"/>
        <rFont val="Noto Sans"/>
        <family val="2"/>
      </rPr>
      <t xml:space="preserve">版本从众，尊重教材。版本选择尽可能与现行教材一致，教材未选篇目，选用通用版本。</t>
    </r>
    <r>
      <rPr>
        <sz val="11"/>
        <color rgb="FF000000"/>
        <rFont val="等线"/>
        <family val="0"/>
        <charset val="134"/>
      </rPr>
      <t xml:space="preserve">6.</t>
    </r>
    <r>
      <rPr>
        <sz val="11"/>
        <color rgb="FF000000"/>
        <rFont val="Noto Sans"/>
        <family val="2"/>
      </rPr>
      <t xml:space="preserve">本套书配有名家朗读录音。本套书是第二版。第二版在第一版的基础上增加了导读、素养训练、译文等，使配套更加完善。</t>
    </r>
  </si>
  <si>
    <t xml:space="preserve">诗歌爱好者</t>
  </si>
  <si>
    <t xml:space="preserve">古典诗歌</t>
  </si>
  <si>
    <t xml:space="preserve">I207.22-49</t>
  </si>
  <si>
    <t xml:space="preserve">程郁缀</t>
  </si>
  <si>
    <t xml:space="preserve">978-7-5020-7180-6</t>
  </si>
  <si>
    <t xml:space="preserve">fhsc-skxh22015-105</t>
  </si>
  <si>
    <t xml:space="preserve">中华古典诗词</t>
  </si>
  <si>
    <r>
      <rPr>
        <sz val="11"/>
        <color rgb="FF000000"/>
        <rFont val="Noto Sans"/>
        <family val="2"/>
      </rPr>
      <t xml:space="preserve">李燕</t>
    </r>
    <r>
      <rPr>
        <sz val="11"/>
        <color rgb="FF000000"/>
        <rFont val="等线"/>
        <family val="0"/>
        <charset val="134"/>
      </rPr>
      <t xml:space="preserve">, </t>
    </r>
    <r>
      <rPr>
        <sz val="11"/>
        <color rgb="FF000000"/>
        <rFont val="Noto Sans"/>
        <family val="2"/>
      </rPr>
      <t xml:space="preserve">罗日明主编</t>
    </r>
  </si>
  <si>
    <r>
      <rPr>
        <sz val="11"/>
        <color rgb="FF000000"/>
        <rFont val="等线"/>
        <family val="0"/>
        <charset val="134"/>
      </rPr>
      <t xml:space="preserve">99</t>
    </r>
    <r>
      <rPr>
        <sz val="11"/>
        <color rgb="FF000000"/>
        <rFont val="Noto Sans"/>
        <family val="2"/>
      </rPr>
      <t xml:space="preserve">页</t>
    </r>
  </si>
  <si>
    <t xml:space="preserve">新时代中华传统文化知识丛书</t>
  </si>
  <si>
    <t xml:space="preserve">本书运用流畅通俗的语言，通过对诗词文化、著名作者的介绍，通过解读诗词中的典故和藏在诗词背后的故事，力求让读者对于诗词有一个不一样的认识角度，希望本书的出版能让读者有所收萍无识别结果</t>
  </si>
  <si>
    <t xml:space="preserve">李燕</t>
  </si>
  <si>
    <t xml:space="preserve">978-7-02-017010-4</t>
  </si>
  <si>
    <t xml:space="preserve">fhsc-skxh22015-106</t>
  </si>
  <si>
    <t xml:space="preserve">唐诗杂论</t>
  </si>
  <si>
    <t xml:space="preserve">闻一多著</t>
  </si>
  <si>
    <t xml:space="preserve">增订本</t>
  </si>
  <si>
    <t xml:space="preserve">人民文学出版社</t>
  </si>
  <si>
    <r>
      <rPr>
        <sz val="11"/>
        <color rgb="FF000000"/>
        <rFont val="等线"/>
        <family val="0"/>
        <charset val="134"/>
      </rPr>
      <t xml:space="preserve">207</t>
    </r>
    <r>
      <rPr>
        <sz val="11"/>
        <color rgb="FF000000"/>
        <rFont val="Noto Sans"/>
        <family val="2"/>
      </rPr>
      <t xml:space="preserve">页</t>
    </r>
  </si>
  <si>
    <t xml:space="preserve">本书是研究唐诗的入门读物，其内容涉及了初唐四杰、孟浩然、贾岛、岑参、杜甫、李白等人的诗歌作品，作者在讲解这些作品时不以诗人为界限，而是讲解他们的诗作，且对他们的成就进行评论与分析。此外，本书还增补了《诗人的横蛮》《唐诗校读法举例》《诗与批评》等篇目。</t>
  </si>
  <si>
    <t xml:space="preserve">本书适用于唐诗研究人员</t>
  </si>
  <si>
    <t xml:space="preserve">唐诗</t>
  </si>
  <si>
    <t xml:space="preserve">I207.227.42</t>
  </si>
  <si>
    <t xml:space="preserve">闻一多</t>
  </si>
  <si>
    <t xml:space="preserve">978-7-224-14406-2</t>
  </si>
  <si>
    <t xml:space="preserve">fhsc-skxh22015-107</t>
  </si>
  <si>
    <t xml:space="preserve">唐诗陕西</t>
  </si>
  <si>
    <t xml:space="preserve">秦岭风情</t>
  </si>
  <si>
    <t xml:space="preserve">杨乾坤注释</t>
  </si>
  <si>
    <r>
      <rPr>
        <sz val="11"/>
        <color rgb="FF000000"/>
        <rFont val="等线"/>
        <family val="0"/>
        <charset val="134"/>
      </rPr>
      <t xml:space="preserve">15,198</t>
    </r>
    <r>
      <rPr>
        <sz val="11"/>
        <color rgb="FF000000"/>
        <rFont val="Noto Sans"/>
        <family val="2"/>
      </rPr>
      <t xml:space="preserve">页</t>
    </r>
  </si>
  <si>
    <t xml:space="preserve">唐诗陕西系列</t>
  </si>
  <si>
    <t xml:space="preserve">本书收录了李世民的《望终南山》，李隆基的《途经华岳》，卢照邻的《早度分水岭》，宋之问的《蓝田山庄》，王勃的《散关晨度》等唐诗作品，并对其进行了注释。</t>
  </si>
  <si>
    <t xml:space="preserve">本书适用于唐诗爱好者</t>
  </si>
  <si>
    <t xml:space="preserve">宋亚萍</t>
  </si>
  <si>
    <t xml:space="preserve">978-7-224-14409-3</t>
  </si>
  <si>
    <t xml:space="preserve">fhsc-skxh22015-108</t>
  </si>
  <si>
    <t xml:space="preserve">大唐三百年</t>
  </si>
  <si>
    <r>
      <rPr>
        <sz val="11"/>
        <color rgb="FF000000"/>
        <rFont val="等线"/>
        <family val="0"/>
        <charset val="134"/>
      </rPr>
      <t xml:space="preserve">10,222</t>
    </r>
    <r>
      <rPr>
        <sz val="11"/>
        <color rgb="FF000000"/>
        <rFont val="Noto Sans"/>
        <family val="2"/>
      </rPr>
      <t xml:space="preserve">页</t>
    </r>
  </si>
  <si>
    <t xml:space="preserve">本书收录了李世民的《正日临朝》《元日》，李隆基的《旋师喜捷》，虞世南的《凌晨早朝》，卢照邻的《登封大酺歌四首》，陈子昂的《庆云章》等唐诗作品，并对其进行了注释。</t>
  </si>
  <si>
    <t xml:space="preserve">本书适用于诗歌爱好者</t>
  </si>
  <si>
    <t xml:space="preserve">978-7-224-14407-9</t>
  </si>
  <si>
    <t xml:space="preserve">fhsc-skxh22015-109</t>
  </si>
  <si>
    <t xml:space="preserve">天府关中</t>
  </si>
  <si>
    <r>
      <rPr>
        <sz val="11"/>
        <color rgb="FF000000"/>
        <rFont val="等线"/>
        <family val="0"/>
        <charset val="134"/>
      </rPr>
      <t xml:space="preserve">13,226</t>
    </r>
    <r>
      <rPr>
        <sz val="11"/>
        <color rgb="FF000000"/>
        <rFont val="Noto Sans"/>
        <family val="2"/>
      </rPr>
      <t xml:space="preserve">页</t>
    </r>
  </si>
  <si>
    <t xml:space="preserve">本书选录了“李世民”“李治”“李显”“李隆基”等人创作的诗歌作品，并进行了注释，帮助读者更好的理解唐诗作品。</t>
  </si>
  <si>
    <t xml:space="preserve">本书适用于诗歌欣赏爱好者</t>
  </si>
  <si>
    <t xml:space="preserve">978-7-224-14405-5</t>
  </si>
  <si>
    <t xml:space="preserve">fhsc-skxh22015-110</t>
  </si>
  <si>
    <t xml:space="preserve">人文纵横</t>
  </si>
  <si>
    <r>
      <rPr>
        <sz val="11"/>
        <color rgb="FF000000"/>
        <rFont val="等线"/>
        <family val="0"/>
        <charset val="134"/>
      </rPr>
      <t xml:space="preserve">13,242</t>
    </r>
    <r>
      <rPr>
        <sz val="11"/>
        <color rgb="FF000000"/>
        <rFont val="Noto Sans"/>
        <family val="2"/>
      </rPr>
      <t xml:space="preserve">页</t>
    </r>
  </si>
  <si>
    <t xml:space="preserve">本书选录了“王勃”“骆宾王”等人创作的诗歌作品，并进行了注释，帮助读者更好的理解唐诗作品。</t>
  </si>
  <si>
    <t xml:space="preserve">978-7-224-14408-6</t>
  </si>
  <si>
    <t xml:space="preserve">fhsc-skxh22015-111</t>
  </si>
  <si>
    <t xml:space="preserve">京城长安</t>
  </si>
  <si>
    <r>
      <rPr>
        <sz val="11"/>
        <color rgb="FF000000"/>
        <rFont val="等线"/>
        <family val="0"/>
        <charset val="134"/>
      </rPr>
      <t xml:space="preserve">14,209</t>
    </r>
    <r>
      <rPr>
        <sz val="11"/>
        <color rgb="FF000000"/>
        <rFont val="Noto Sans"/>
        <family val="2"/>
      </rPr>
      <t xml:space="preserve">页</t>
    </r>
  </si>
  <si>
    <t xml:space="preserve">本书选录了“张九龄”“宋之问”等人创作的诗歌作品，并进行了注释，帮助读者更好的理解唐诗作品。</t>
  </si>
  <si>
    <t xml:space="preserve">978-7-216-10344-2</t>
  </si>
  <si>
    <t xml:space="preserve">CNY106.00</t>
  </si>
  <si>
    <t xml:space="preserve">fhsc-skxh22015-112</t>
  </si>
  <si>
    <t xml:space="preserve">最美的女人</t>
  </si>
  <si>
    <t xml:space="preserve">《比红儿诗》赏析</t>
  </si>
  <si>
    <t xml:space="preserve">万安培编著</t>
  </si>
  <si>
    <t xml:space="preserve">湖北人民出版社</t>
  </si>
  <si>
    <r>
      <rPr>
        <sz val="11"/>
        <color rgb="FF000000"/>
        <rFont val="等线"/>
        <family val="0"/>
        <charset val="134"/>
      </rPr>
      <t xml:space="preserve">284</t>
    </r>
    <r>
      <rPr>
        <sz val="11"/>
        <color rgb="FF000000"/>
        <rFont val="Noto Sans"/>
        <family val="2"/>
      </rPr>
      <t xml:space="preserve">页</t>
    </r>
  </si>
  <si>
    <r>
      <rPr>
        <sz val="11"/>
        <color rgb="FF000000"/>
        <rFont val="Noto Sans"/>
        <family val="2"/>
      </rPr>
      <t xml:space="preserve">本选题是对晚唐诗人罗虬著名长诗《比红儿诗》一百首的赏析，是研究解读《比红儿诗》较为全面的著述。全书共分五大部分：一是晚唐诗人罗虬《比红儿诗》写作背景介绍——罗虬，因躲避战祸投奔鄜州李孝恭，偶遇杜红儿，为其美色和歌声倾倒，取历史上有姿色才德的数十名美女与红儿相比较，作绝句一百首，题为《比红儿诗》，在中国文学史上具有一定地位；二是介绍清朝乾隆进士沈可培对《比红儿诗》的简要点评注解，该点评收入清杨复吉主编的《昭代丛书》；三是在沈可培点评简注的基础上，对罗虬原诗所比对美女的指认及扩展解读；四是对罗虬与杜红儿的关系，特别是他究竟是否“手刃红儿”这一文学公案进行分析剖析，提出独到的见解；五是附录部分，收录了“女子描写词汇</t>
    </r>
    <r>
      <rPr>
        <sz val="11"/>
        <color rgb="FF000000"/>
        <rFont val="等线"/>
        <family val="0"/>
        <charset val="134"/>
      </rPr>
      <t xml:space="preserve">2000</t>
    </r>
    <r>
      <rPr>
        <sz val="11"/>
        <color rgb="FF000000"/>
        <rFont val="Noto Sans"/>
        <family val="2"/>
      </rPr>
      <t xml:space="preserve">条”，是作者十多年来耗费较大心血积累收攒的有关描写女子的词语汇总，既可供读者欣赏阅览，也可作为文学写作者的参考。</t>
    </r>
  </si>
  <si>
    <t xml:space="preserve">万安培</t>
  </si>
  <si>
    <t xml:space="preserve">978-7-5020-7955-0</t>
  </si>
  <si>
    <t xml:space="preserve">fhsc-skxh22015-113</t>
  </si>
  <si>
    <t xml:space="preserve">繁华盛世里的浅吟低唱</t>
  </si>
  <si>
    <t xml:space="preserve">魅力宋词</t>
  </si>
  <si>
    <t xml:space="preserve">舒宇彤主编</t>
  </si>
  <si>
    <t xml:space="preserve">词的起源虽早，但词的发展高峰则是在宋代，因此后人便把词看作是宋代最有代表性的文学，与唐代诗歌并列，而有了所谓“唐诗、宋词”的说法。词萌芽于南朝梁代，形成于唐代，极盛于宋代。宋人佳作频出、名篇传诵，使得宋词大放异彩，成为中国古代文学宝库中的一颗光辉夺目的明珠。在浩如烟海的宋词中，我们从豪放词、婉约词的角度，分别精选了诸多文学大师的众多经典词作。为了让读者更好地理解宋词，我们给每首词都配备了注释、译文和赏析，希望读者可以在书中尽情品味宋词的阳刚与阴柔之美。</t>
  </si>
  <si>
    <t xml:space="preserve">宋词</t>
  </si>
  <si>
    <t xml:space="preserve">I207.23</t>
  </si>
  <si>
    <t xml:space="preserve">舒宇彤</t>
  </si>
  <si>
    <t xml:space="preserve">978-7-5401-5408-0</t>
  </si>
  <si>
    <t xml:space="preserve">fhsc-skxh22015-114</t>
  </si>
  <si>
    <t xml:space="preserve">藏在剪纸里的古诗词</t>
  </si>
  <si>
    <t xml:space="preserve">余非文</t>
  </si>
  <si>
    <t xml:space="preserve">河南美术出版社</t>
  </si>
  <si>
    <r>
      <rPr>
        <sz val="11"/>
        <color rgb="FF000000"/>
        <rFont val="Noto Sans"/>
        <family val="2"/>
      </rPr>
      <t xml:space="preserve">本书囊括小学阶段必须掌握的</t>
    </r>
    <r>
      <rPr>
        <sz val="11"/>
        <color rgb="FF000000"/>
        <rFont val="等线"/>
        <family val="0"/>
        <charset val="134"/>
      </rPr>
      <t xml:space="preserve">100</t>
    </r>
    <r>
      <rPr>
        <sz val="11"/>
        <color rgb="FF000000"/>
        <rFont val="Noto Sans"/>
        <family val="2"/>
      </rPr>
      <t xml:space="preserve">余首古诗词。书中从小学课本中精选</t>
    </r>
    <r>
      <rPr>
        <sz val="11"/>
        <color rgb="FF000000"/>
        <rFont val="等线"/>
        <family val="0"/>
        <charset val="134"/>
      </rPr>
      <t xml:space="preserve">100</t>
    </r>
    <r>
      <rPr>
        <sz val="11"/>
        <color rgb="FF000000"/>
        <rFont val="Noto Sans"/>
        <family val="2"/>
      </rPr>
      <t xml:space="preserve">余首经久不衰、朗朗上口的古诗词，用剪纸的表现形式诠释古诗词内涵，能进一步彰显我国传统文化的张力，体现传统文化之间的融合。在编撰体例上还用通俗易懂的白话文来阐述古诗词内容以及解释重点字、词的含义，便于理解、背诵整首诗词。</t>
    </r>
  </si>
  <si>
    <t xml:space="preserve">诗歌欣赏</t>
  </si>
  <si>
    <t xml:space="preserve">普及读物</t>
  </si>
  <si>
    <t xml:space="preserve">I207.2-49</t>
  </si>
  <si>
    <t xml:space="preserve">978-7-307-23023-1</t>
  </si>
  <si>
    <t xml:space="preserve">fhsc-skxh22015-115</t>
  </si>
  <si>
    <t xml:space="preserve">原型与母题：中国古代小说叙事的重要元素</t>
  </si>
  <si>
    <t xml:space="preserve">吴光正著</t>
  </si>
  <si>
    <r>
      <rPr>
        <sz val="11"/>
        <color rgb="FF000000"/>
        <rFont val="等线"/>
        <family val="0"/>
        <charset val="134"/>
      </rPr>
      <t xml:space="preserve">277</t>
    </r>
    <r>
      <rPr>
        <sz val="11"/>
        <color rgb="FF000000"/>
        <rFont val="Noto Sans"/>
        <family val="2"/>
      </rPr>
      <t xml:space="preserve">页</t>
    </r>
  </si>
  <si>
    <t xml:space="preserve">中国古典小说论著六种</t>
  </si>
  <si>
    <t xml:space="preserve">本书采用专题式研究，从原型与母题这一角度切入，深入探讨中国古代小说与宗教的复杂关系。作者选取了十一个较有代表性的宗教原型和母题，如高僧与美女、因果报应、下凡历劫、悟道成仙、成仙考验、济世降妖、人妖之恋、人神之恋等，通过一些具体个案的深入剖析，从宗教学与叙事学的视角审视这些原型和母题，不仅充分挖掘其间的丰富文化内涵，同时也对中国古代叙事学的特性进行深刻把握，以期重构中国叙事学的理论。这种沟通内外的尝试打破了内容、形式的生硬分割，是作者研究工作中的一个向标，对其他研究者也具有启发意义。</t>
  </si>
  <si>
    <t xml:space="preserve">相关专业研习者</t>
  </si>
  <si>
    <r>
      <rPr>
        <sz val="11"/>
        <color rgb="FF000000"/>
        <rFont val="Noto Sans"/>
        <family val="2"/>
      </rPr>
      <t xml:space="preserve">古典小说</t>
    </r>
    <r>
      <rPr>
        <sz val="11"/>
        <color rgb="FF000000"/>
        <rFont val="等线"/>
        <family val="0"/>
        <charset val="134"/>
      </rPr>
      <t xml:space="preserve">-</t>
    </r>
    <r>
      <rPr>
        <sz val="11"/>
        <color rgb="FF000000"/>
        <rFont val="Noto Sans"/>
        <family val="2"/>
      </rPr>
      <t xml:space="preserve">小说研究</t>
    </r>
    <r>
      <rPr>
        <sz val="11"/>
        <color rgb="FF000000"/>
        <rFont val="等线"/>
        <family val="0"/>
        <charset val="134"/>
      </rPr>
      <t xml:space="preserve">-</t>
    </r>
    <r>
      <rPr>
        <sz val="11"/>
        <color rgb="FF000000"/>
        <rFont val="Noto Sans"/>
        <family val="2"/>
      </rPr>
      <t xml:space="preserve">中国</t>
    </r>
  </si>
  <si>
    <t xml:space="preserve">I207.41</t>
  </si>
  <si>
    <t xml:space="preserve">吴光正</t>
  </si>
  <si>
    <t xml:space="preserve">978-7-5227-0109-7</t>
  </si>
  <si>
    <t xml:space="preserve">fhsc-skxh22015-116</t>
  </si>
  <si>
    <t xml:space="preserve">抉择的高度</t>
  </si>
  <si>
    <t xml:space="preserve">张平小说研究</t>
  </si>
  <si>
    <t xml:space="preserve">王春林著</t>
  </si>
  <si>
    <r>
      <rPr>
        <sz val="11"/>
        <color rgb="FF000000"/>
        <rFont val="等线"/>
        <family val="0"/>
        <charset val="134"/>
      </rPr>
      <t xml:space="preserve">427</t>
    </r>
    <r>
      <rPr>
        <sz val="11"/>
        <color rgb="FF000000"/>
        <rFont val="Noto Sans"/>
        <family val="2"/>
      </rPr>
      <t xml:space="preserve">页</t>
    </r>
  </si>
  <si>
    <t xml:space="preserve">陕西师范大学人文社会科学高等研究院科研专项经费资助</t>
  </si>
  <si>
    <t xml:space="preserve">本书通过对作家张平的一系列代表性小说作品，诸如《姐姐》《祭妻》《法撼汾西》《天网》《抉择》《孤儿泪》《国家干部》《重新生活》等的文本细读，一方面结合相关的生平传记资料，另一方面也把作家纳入总体的新时期文学思潮发展演进过程之中，展开具有综合性的研究，并最终提炼概括出张平文学写作的基本特质。</t>
  </si>
  <si>
    <t xml:space="preserve">I207.42</t>
  </si>
  <si>
    <t xml:space="preserve">王春林</t>
  </si>
  <si>
    <t xml:space="preserve">978-7-5645-8454-2</t>
  </si>
  <si>
    <t xml:space="preserve">fhsc-skxh22015-117</t>
  </si>
  <si>
    <t xml:space="preserve">曹乃谦与雁北文化</t>
  </si>
  <si>
    <t xml:space="preserve">张仁竞著</t>
  </si>
  <si>
    <r>
      <rPr>
        <sz val="11"/>
        <color rgb="FF000000"/>
        <rFont val="等线"/>
        <family val="0"/>
        <charset val="134"/>
      </rPr>
      <t xml:space="preserve">129</t>
    </r>
    <r>
      <rPr>
        <sz val="11"/>
        <color rgb="FF000000"/>
        <rFont val="Noto Sans"/>
        <family val="2"/>
      </rPr>
      <t xml:space="preserve">页</t>
    </r>
  </si>
  <si>
    <t xml:space="preserve">本书论述了曹乃谦创作的民俗学意义与文化价值，阐释了他具有雁北特色的“雁北人的叙述”方法，梳理了方言的地域特点与方言发展的流变，探究了曹乃谦方言写作的艺术渊源。还深入分析了曹乃谦小说中的雁北民俗具有的独特魅力和雁北民俗对曹乃谦创作的影响。以曹乃谦的故乡记忆作为阐释“温家窑风景”的入口，分析了“温家窑”典型的“光棍”形象，并以此为基础反思雁北农民日常生存状态。曹乃谦以乡巴佬的视角、横断面的结构重构了一个原生态的“温家窑”世界。“温家窑”的日常生活形态与雁北方言、雁北民俗共同构成了曹乃谦的雁北世界，它是雁北文化的反映，也是曹乃谦反思人性和生存意义的一面镜子，拓展了乡土文学的表现领域。</t>
  </si>
  <si>
    <t xml:space="preserve">小说爱好者</t>
  </si>
  <si>
    <t xml:space="preserve">乡土文学</t>
  </si>
  <si>
    <t xml:space="preserve">张仁竞</t>
  </si>
  <si>
    <t xml:space="preserve">978-7-5726-0496-6</t>
  </si>
  <si>
    <t xml:space="preserve">fhsc-skxh22015-118</t>
  </si>
  <si>
    <t xml:space="preserve">网络上榜小说赏鉴</t>
  </si>
  <si>
    <t xml:space="preserve">欧阳友权主编</t>
  </si>
  <si>
    <t xml:space="preserve">湖南文艺出版社</t>
  </si>
  <si>
    <r>
      <rPr>
        <sz val="11"/>
        <color rgb="FF000000"/>
        <rFont val="等线"/>
        <family val="0"/>
        <charset val="134"/>
      </rPr>
      <t xml:space="preserve">423</t>
    </r>
    <r>
      <rPr>
        <sz val="11"/>
        <color rgb="FF000000"/>
        <rFont val="Noto Sans"/>
        <family val="2"/>
      </rPr>
      <t xml:space="preserve">页</t>
    </r>
  </si>
  <si>
    <r>
      <rPr>
        <sz val="11"/>
        <color rgb="FF000000"/>
        <rFont val="Noto Sans"/>
        <family val="2"/>
      </rPr>
      <t xml:space="preserve">从</t>
    </r>
    <r>
      <rPr>
        <sz val="11"/>
        <color rgb="FF000000"/>
        <rFont val="等线"/>
        <family val="0"/>
        <charset val="134"/>
      </rPr>
      <t xml:space="preserve">2015</t>
    </r>
    <r>
      <rPr>
        <sz val="11"/>
        <color rgb="FF000000"/>
        <rFont val="Noto Sans"/>
        <family val="2"/>
      </rPr>
      <t xml:space="preserve">年开始，国家新闻出版署和中国作协每年共同发布优秀网络文学原创作品推介名单，旨在通过推介精品力作，引导阅读和创作，促进网络文学健康发展。</t>
    </r>
    <r>
      <rPr>
        <sz val="11"/>
        <color rgb="FF000000"/>
        <rFont val="等线"/>
        <family val="0"/>
        <charset val="134"/>
      </rPr>
      <t xml:space="preserve">2018</t>
    </r>
    <r>
      <rPr>
        <sz val="11"/>
        <color rgb="FF000000"/>
        <rFont val="Noto Sans"/>
        <family val="2"/>
      </rPr>
      <t xml:space="preserve">年，适逢改革开放</t>
    </r>
    <r>
      <rPr>
        <sz val="11"/>
        <color rgb="FF000000"/>
        <rFont val="等线"/>
        <family val="0"/>
        <charset val="134"/>
      </rPr>
      <t xml:space="preserve">40</t>
    </r>
    <r>
      <rPr>
        <sz val="11"/>
        <color rgb="FF000000"/>
        <rFont val="Noto Sans"/>
        <family val="2"/>
      </rPr>
      <t xml:space="preserve">周年，两家联合推介了</t>
    </r>
    <r>
      <rPr>
        <sz val="11"/>
        <color rgb="FF000000"/>
        <rFont val="等线"/>
        <family val="0"/>
        <charset val="134"/>
      </rPr>
      <t xml:space="preserve">24</t>
    </r>
    <r>
      <rPr>
        <sz val="11"/>
        <color rgb="FF000000"/>
        <rFont val="Noto Sans"/>
        <family val="2"/>
      </rPr>
      <t xml:space="preserve">部网络小说。这些作品所体现的艺术导向和时代精神，在一定程度上代表了当时网络文学创作的较高水平，能够感受到网络文学与这个特殊历史节点的共振与共鸣。本书即是本榜单的评论结集。同时也是中国作协网络文学研究院首批研究项目的结项成果。</t>
    </r>
  </si>
  <si>
    <t xml:space="preserve">小说</t>
  </si>
  <si>
    <t xml:space="preserve">欧阳友权</t>
  </si>
  <si>
    <t xml:space="preserve">978-7-5531-1648-8</t>
  </si>
  <si>
    <t xml:space="preserve">CNY32.00</t>
  </si>
  <si>
    <t xml:space="preserve">fhsc-skxh22015-119</t>
  </si>
  <si>
    <t xml:space="preserve">“红岩”文化现象</t>
  </si>
  <si>
    <t xml:space="preserve">周航著</t>
  </si>
  <si>
    <r>
      <rPr>
        <sz val="11"/>
        <color rgb="FF000000"/>
        <rFont val="等线"/>
        <family val="0"/>
        <charset val="134"/>
      </rPr>
      <t xml:space="preserve">173</t>
    </r>
    <r>
      <rPr>
        <sz val="11"/>
        <color rgb="FF000000"/>
        <rFont val="Noto Sans"/>
        <family val="2"/>
      </rPr>
      <t xml:space="preserve">页</t>
    </r>
  </si>
  <si>
    <t xml:space="preserve">《红岩》是在特殊岁月诞生的一部极具代表性的革命小说，至今都无法撼动它作为“红色经典”的地位。以《红岩》为取材内容进行改编与衍生的各类艺术形式在全国遍地开花，包括歌剧、话剧、电影、歌曲、曲艺等，其影响愈加深远。该书为重庆市文联和重庆市委宣传部联合发布的“重庆红色文化及历史人物事件主题文艺创作项目”。该书从小说《红岩》出发，综合探析红岩文化和红岩精神，以及与教育的关系。全书共七章，前两章主要分析小说文本、传播和衍生艺术形式；第三、四章主要探析红岩文化现象的生成，与小说《红岩》的关系，与传统文化的关系等；第五章主要探讨红岩文化与大中小学教育的关系；第六章是对重要个案“红岩联线”的调研考察；最后一章讨论红岩文化的创新性发展问题。</t>
  </si>
  <si>
    <t xml:space="preserve">小说研究人员</t>
  </si>
  <si>
    <t xml:space="preserve">I207.425</t>
  </si>
  <si>
    <t xml:space="preserve">周航</t>
  </si>
  <si>
    <t xml:space="preserve">978-7-5225-0774-3</t>
  </si>
  <si>
    <t xml:space="preserve">fhsc-skxh22015-120</t>
  </si>
  <si>
    <t xml:space="preserve">解构与重构</t>
  </si>
  <si>
    <t xml:space="preserve">让黄河流域故事遗产“活”起来</t>
  </si>
  <si>
    <t xml:space="preserve">王爽著</t>
  </si>
  <si>
    <r>
      <rPr>
        <sz val="11"/>
        <color rgb="FF000000"/>
        <rFont val="等线"/>
        <family val="0"/>
        <charset val="134"/>
      </rPr>
      <t xml:space="preserve">178</t>
    </r>
    <r>
      <rPr>
        <sz val="11"/>
        <color rgb="FF000000"/>
        <rFont val="Noto Sans"/>
        <family val="2"/>
      </rPr>
      <t xml:space="preserve">页</t>
    </r>
  </si>
  <si>
    <r>
      <rPr>
        <sz val="11"/>
        <color rgb="FF000000"/>
        <rFont val="Noto Sans"/>
        <family val="2"/>
      </rPr>
      <t xml:space="preserve">“讲好黄河故事”的前提是明确“讲好什么样的黄河故事”以及“为什么要讲好黄河故事”。当前，关于“为什么要讲好黄河故事”的问题，社会各界进行了多个维度的细致分析，但关于“讲好什么样的黄河故事”“黄河故事是什么”，业界和学术界还未能得出明确结论。万事万物都有其形成的源头。为了探明“黄河故事”的源头，本书选择“黄河流域故事遗产”作为研究对象，具体地以沿黄河</t>
    </r>
    <r>
      <rPr>
        <sz val="11"/>
        <color rgb="FF000000"/>
        <rFont val="等线"/>
        <family val="0"/>
        <charset val="134"/>
      </rPr>
      <t xml:space="preserve">9</t>
    </r>
    <r>
      <rPr>
        <sz val="11"/>
        <color rgb="FF000000"/>
        <rFont val="Noto Sans"/>
        <family val="2"/>
      </rPr>
      <t xml:space="preserve">省的国家级、省级共计</t>
    </r>
    <r>
      <rPr>
        <sz val="11"/>
        <color rgb="FF000000"/>
        <rFont val="等线"/>
        <family val="0"/>
        <charset val="134"/>
      </rPr>
      <t xml:space="preserve">487</t>
    </r>
    <r>
      <rPr>
        <sz val="11"/>
        <color rgb="FF000000"/>
        <rFont val="Noto Sans"/>
        <family val="2"/>
      </rPr>
      <t xml:space="preserve">项民间文学类非物质文化遗产为分析目标。本书在系统分析黄河流域故事遗产存量、特征、资源价值以及保护和活化现状的基础上，探索如何通过符号解构助推黄河流域故事遗产活化的创造性生产力、如何通过元素具象提升黄河流域故事遗产活化的跨媒介传播力、如何通过价值重构夯实黄河流域故事遗产活化的创新性发展力等问题，以期为相关研究和实践起到抛砖引玉的作用。</t>
    </r>
  </si>
  <si>
    <t xml:space="preserve">民间文学研究人员</t>
  </si>
  <si>
    <t xml:space="preserve">I207.7</t>
  </si>
  <si>
    <t xml:space="preserve">王爽</t>
  </si>
  <si>
    <t xml:space="preserve">978-7-5531-1674-7</t>
  </si>
  <si>
    <t xml:space="preserve">fhsc-skxh22015-121</t>
  </si>
  <si>
    <t xml:space="preserve">后学衡</t>
  </si>
  <si>
    <t xml:space="preserve">第五辑</t>
  </si>
  <si>
    <t xml:space="preserve">王本朝主编</t>
  </si>
  <si>
    <r>
      <rPr>
        <sz val="11"/>
        <color rgb="FF000000"/>
        <rFont val="等线"/>
        <family val="0"/>
        <charset val="134"/>
      </rPr>
      <t xml:space="preserve">276</t>
    </r>
    <r>
      <rPr>
        <sz val="11"/>
        <color rgb="FF000000"/>
        <rFont val="Noto Sans"/>
        <family val="2"/>
      </rPr>
      <t xml:space="preserve">页</t>
    </r>
  </si>
  <si>
    <t xml:space="preserve">本书分为“史料研究”“作品研究”“语言文字研究”“电影研究”等专题，收录《老舍的山城体验与城市景观书写》《合浦县石康镇麻佬话亲属称谓研究》等文章。</t>
  </si>
  <si>
    <t xml:space="preserve">本书适用于学术研究人员</t>
  </si>
  <si>
    <t xml:space="preserve">学衡派</t>
  </si>
  <si>
    <t xml:space="preserve">I209.6-53</t>
  </si>
  <si>
    <t xml:space="preserve">王本朝</t>
  </si>
  <si>
    <t xml:space="preserve">978-7-5580-9443-9</t>
  </si>
  <si>
    <t xml:space="preserve">fhsc-skxh22015-122</t>
  </si>
  <si>
    <r>
      <rPr>
        <sz val="11"/>
        <color rgb="FF000000"/>
        <rFont val="等线"/>
        <family val="0"/>
        <charset val="134"/>
      </rPr>
      <t xml:space="preserve">2020</t>
    </r>
    <r>
      <rPr>
        <sz val="11"/>
        <color rgb="FF000000"/>
        <rFont val="Noto Sans"/>
        <family val="2"/>
      </rPr>
      <t xml:space="preserve">江苏文艺研究与评论精粹</t>
    </r>
  </si>
  <si>
    <t xml:space="preserve">江苏省文艺评论家协会编著</t>
  </si>
  <si>
    <t xml:space="preserve">江苏凤凰美术出版社</t>
  </si>
  <si>
    <r>
      <rPr>
        <sz val="11"/>
        <color rgb="FF000000"/>
        <rFont val="等线"/>
        <family val="0"/>
        <charset val="134"/>
      </rPr>
      <t xml:space="preserve">187</t>
    </r>
    <r>
      <rPr>
        <sz val="11"/>
        <color rgb="FF000000"/>
        <rFont val="Noto Sans"/>
        <family val="2"/>
      </rPr>
      <t xml:space="preserve">页</t>
    </r>
  </si>
  <si>
    <r>
      <rPr>
        <sz val="11"/>
        <color rgb="FF000000"/>
        <rFont val="Noto Sans"/>
        <family val="2"/>
      </rPr>
      <t xml:space="preserve">本书为</t>
    </r>
    <r>
      <rPr>
        <sz val="11"/>
        <color rgb="FF000000"/>
        <rFont val="等线"/>
        <family val="0"/>
        <charset val="134"/>
      </rPr>
      <t xml:space="preserve">2020</t>
    </r>
    <r>
      <rPr>
        <sz val="11"/>
        <color rgb="FF000000"/>
        <rFont val="Noto Sans"/>
        <family val="2"/>
      </rPr>
      <t xml:space="preserve">江苏文艺研究与评论精粹，内容涉及美术、音乐、文学、戏剧等各个文艺领域，是在</t>
    </r>
    <r>
      <rPr>
        <sz val="11"/>
        <color rgb="FF000000"/>
        <rFont val="等线"/>
        <family val="0"/>
        <charset val="134"/>
      </rPr>
      <t xml:space="preserve">2020</t>
    </r>
    <r>
      <rPr>
        <sz val="11"/>
        <color rgb="FF000000"/>
        <rFont val="Noto Sans"/>
        <family val="2"/>
      </rPr>
      <t xml:space="preserve">年这些领域里具有相当的专业水平和代表性的作品，同时也独具自身特色。该书的出版发行，旨在建立江苏省文艺评论品牌，培养相关人才，梳理江苏省内文艺评论人才分布情况，打造一直优秀的文艺评论队伍，推动江苏文艺评论的发展，是全江苏省文艺家评论成果的检阅，是我省文艺繁荣发展的见证。内容体例规范完整，具有专业性，建议出版。</t>
    </r>
  </si>
  <si>
    <t xml:space="preserve">文艺研究人员</t>
  </si>
  <si>
    <t xml:space="preserve">文艺评论</t>
  </si>
  <si>
    <t xml:space="preserve">I209.953</t>
  </si>
  <si>
    <t xml:space="preserve">江苏省文艺评论家协会</t>
  </si>
  <si>
    <t xml:space="preserve">978-7-210-13415-2</t>
  </si>
  <si>
    <r>
      <rPr>
        <sz val="11"/>
        <color rgb="FF000000"/>
        <rFont val="等线"/>
        <family val="0"/>
        <charset val="134"/>
      </rPr>
      <t xml:space="preserve">CNY868.00 (</t>
    </r>
    <r>
      <rPr>
        <sz val="11"/>
        <color rgb="FF000000"/>
        <rFont val="Noto Sans"/>
        <family val="2"/>
      </rPr>
      <t xml:space="preserve">全</t>
    </r>
    <r>
      <rPr>
        <sz val="11"/>
        <color rgb="FF000000"/>
        <rFont val="等线"/>
        <family val="0"/>
        <charset val="134"/>
      </rPr>
      <t xml:space="preserve">7</t>
    </r>
    <r>
      <rPr>
        <sz val="11"/>
        <color rgb="FF000000"/>
        <rFont val="Noto Sans"/>
        <family val="2"/>
      </rPr>
      <t xml:space="preserve">册</t>
    </r>
    <r>
      <rPr>
        <sz val="11"/>
        <color rgb="FF000000"/>
        <rFont val="等线"/>
        <family val="0"/>
        <charset val="134"/>
      </rPr>
      <t xml:space="preserve">)</t>
    </r>
  </si>
  <si>
    <t xml:space="preserve">fhsc-skxh22015-123</t>
  </si>
  <si>
    <t xml:space="preserve">人文石城</t>
  </si>
  <si>
    <t xml:space="preserve">黄运群主编</t>
  </si>
  <si>
    <t xml:space="preserve">南昌</t>
  </si>
  <si>
    <t xml:space="preserve">江西人民出版社</t>
  </si>
  <si>
    <r>
      <rPr>
        <sz val="11"/>
        <color rgb="FF000000"/>
        <rFont val="等线"/>
        <family val="0"/>
        <charset val="134"/>
      </rPr>
      <t xml:space="preserve">7</t>
    </r>
    <r>
      <rPr>
        <sz val="11"/>
        <color rgb="FF000000"/>
        <rFont val="Noto Sans"/>
        <family val="2"/>
      </rPr>
      <t xml:space="preserve">册</t>
    </r>
  </si>
  <si>
    <r>
      <rPr>
        <sz val="11"/>
        <color rgb="FF000000"/>
        <rFont val="Noto Sans"/>
        <family val="2"/>
      </rPr>
      <t xml:space="preserve">本书共</t>
    </r>
    <r>
      <rPr>
        <sz val="11"/>
        <color rgb="FF000000"/>
        <rFont val="等线"/>
        <family val="0"/>
        <charset val="134"/>
      </rPr>
      <t xml:space="preserve">7</t>
    </r>
    <r>
      <rPr>
        <sz val="11"/>
        <color rgb="FF000000"/>
        <rFont val="Noto Sans"/>
        <family val="2"/>
      </rPr>
      <t xml:space="preserve">册，包括《石城人物》、《石城纪事》、《石城艺文》、《石城风物》、《石城纪事》、《石城纪事》、《石城风俗》。</t>
    </r>
  </si>
  <si>
    <t xml:space="preserve">地方史研究人员，人物研究人员</t>
  </si>
  <si>
    <t xml:space="preserve">人物</t>
  </si>
  <si>
    <t xml:space="preserve">I209.956.4-53</t>
  </si>
  <si>
    <t xml:space="preserve">黄运群</t>
  </si>
  <si>
    <t xml:space="preserve">978-7-308-22105-4</t>
  </si>
  <si>
    <t xml:space="preserve">fhsc-skxh22015-124</t>
  </si>
  <si>
    <t xml:space="preserve">鲁迅全集古语词注释订补</t>
  </si>
  <si>
    <t xml:space="preserve">杨福泉著</t>
  </si>
  <si>
    <r>
      <rPr>
        <sz val="11"/>
        <color rgb="FF000000"/>
        <rFont val="Noto Sans"/>
        <family val="2"/>
      </rPr>
      <t xml:space="preserve">本书属于语言学专题研究，拟尝试对《鲁迅全集》中的古代文献语言问题进行全面考察、分析和研究，最终成果分别为《鲁迅全集古语词注释订补》</t>
    </r>
    <r>
      <rPr>
        <sz val="11"/>
        <color rgb="FF000000"/>
        <rFont val="等线"/>
        <family val="0"/>
        <charset val="134"/>
      </rPr>
      <t xml:space="preserve">(25</t>
    </r>
    <r>
      <rPr>
        <sz val="11"/>
        <color rgb="FF000000"/>
        <rFont val="Noto Sans"/>
        <family val="2"/>
      </rPr>
      <t xml:space="preserve">万字</t>
    </r>
    <r>
      <rPr>
        <sz val="11"/>
        <color rgb="FF000000"/>
        <rFont val="等线"/>
        <family val="0"/>
        <charset val="134"/>
      </rPr>
      <t xml:space="preserve">)</t>
    </r>
    <r>
      <rPr>
        <sz val="11"/>
        <color rgb="FF000000"/>
        <rFont val="Noto Sans"/>
        <family val="2"/>
      </rPr>
      <t xml:space="preserve">、《鲁迅全集古代文献语言辞典》</t>
    </r>
    <r>
      <rPr>
        <sz val="11"/>
        <color rgb="FF000000"/>
        <rFont val="等线"/>
        <family val="0"/>
        <charset val="134"/>
      </rPr>
      <t xml:space="preserve">(40</t>
    </r>
    <r>
      <rPr>
        <sz val="11"/>
        <color rgb="FF000000"/>
        <rFont val="Noto Sans"/>
        <family val="2"/>
      </rPr>
      <t xml:space="preserve">万字</t>
    </r>
    <r>
      <rPr>
        <sz val="11"/>
        <color rgb="FF000000"/>
        <rFont val="等线"/>
        <family val="0"/>
        <charset val="134"/>
      </rPr>
      <t xml:space="preserve">)</t>
    </r>
    <r>
      <rPr>
        <sz val="11"/>
        <color rgb="FF000000"/>
        <rFont val="Noto Sans"/>
        <family val="2"/>
      </rPr>
      <t xml:space="preserve">和《征引与化成：鲁迅作品古代文献语言研究》</t>
    </r>
    <r>
      <rPr>
        <sz val="11"/>
        <color rgb="FF000000"/>
        <rFont val="等线"/>
        <family val="0"/>
        <charset val="134"/>
      </rPr>
      <t xml:space="preserve">(35</t>
    </r>
    <r>
      <rPr>
        <sz val="11"/>
        <color rgb="FF000000"/>
        <rFont val="Noto Sans"/>
        <family val="2"/>
      </rPr>
      <t xml:space="preserve">万字</t>
    </r>
    <r>
      <rPr>
        <sz val="11"/>
        <color rgb="FF000000"/>
        <rFont val="等线"/>
        <family val="0"/>
        <charset val="134"/>
      </rPr>
      <t xml:space="preserve">)</t>
    </r>
    <r>
      <rPr>
        <sz val="11"/>
        <color rgb="FF000000"/>
        <rFont val="Noto Sans"/>
        <family val="2"/>
      </rPr>
      <t xml:space="preserve">。上述书稿分别侧重考订、工具和理论，从而形成关于鲁迅古代文献语言问题研究的系列成果。</t>
    </r>
  </si>
  <si>
    <t xml:space="preserve">鲁迅著作</t>
  </si>
  <si>
    <t xml:space="preserve">I210</t>
  </si>
  <si>
    <t xml:space="preserve">杨福泉</t>
  </si>
  <si>
    <t xml:space="preserve">978-7-5339-6784-0</t>
  </si>
  <si>
    <t xml:space="preserve">fhsc-skxh22015-125</t>
  </si>
  <si>
    <t xml:space="preserve">鲁迅文学的内面</t>
  </si>
  <si>
    <t xml:space="preserve">细读与通讲</t>
  </si>
  <si>
    <t xml:space="preserve">张业松著</t>
  </si>
  <si>
    <t xml:space="preserve">浙江文艺出版社</t>
  </si>
  <si>
    <r>
      <rPr>
        <sz val="11"/>
        <color rgb="FF000000"/>
        <rFont val="等线"/>
        <family val="0"/>
        <charset val="134"/>
      </rPr>
      <t xml:space="preserve">328</t>
    </r>
    <r>
      <rPr>
        <sz val="11"/>
        <color rgb="FF000000"/>
        <rFont val="Noto Sans"/>
        <family val="2"/>
      </rPr>
      <t xml:space="preserve">页</t>
    </r>
  </si>
  <si>
    <r>
      <rPr>
        <sz val="11"/>
        <color rgb="FF000000"/>
        <rFont val="等线"/>
        <family val="0"/>
        <charset val="134"/>
      </rPr>
      <t xml:space="preserve">KEY·</t>
    </r>
    <r>
      <rPr>
        <sz val="11"/>
        <color rgb="FF000000"/>
        <rFont val="Noto Sans"/>
        <family val="2"/>
      </rPr>
      <t xml:space="preserve">可以文化</t>
    </r>
  </si>
  <si>
    <r>
      <rPr>
        <sz val="11"/>
        <color rgb="FF000000"/>
        <rFont val="Noto Sans"/>
        <family val="2"/>
      </rPr>
      <t xml:space="preserve">本书为作者在近年发表的鲁迅研究讲稿和学术论文基础上整理条贯而成的鲁迅研究专著，体现了作者在相关课题上的代表性成就。其中包括关于《狂人日记》《孔乙己》《阿</t>
    </r>
    <r>
      <rPr>
        <sz val="11"/>
        <color rgb="FF000000"/>
        <rFont val="等线"/>
        <family val="0"/>
        <charset val="134"/>
      </rPr>
      <t xml:space="preserve">Q</t>
    </r>
    <r>
      <rPr>
        <sz val="11"/>
        <color rgb="FF000000"/>
        <rFont val="Noto Sans"/>
        <family val="2"/>
      </rPr>
      <t xml:space="preserve">正传》《祝福》《伤逝》《铸剑》等经典作品的细读，关于《野草》《朝花夕拾》“整本书”及鲁迅文学的思想底色、经典价值、后续影响等难点问题的研究，关于课堂教学及文本细读的理论与方法的讨论等。</t>
    </r>
  </si>
  <si>
    <t xml:space="preserve">本书适用于鲁迅研究人员</t>
  </si>
  <si>
    <t xml:space="preserve">鲁迅研究</t>
  </si>
  <si>
    <t xml:space="preserve">张业松</t>
  </si>
  <si>
    <t xml:space="preserve">978-7-108-07337-2</t>
  </si>
  <si>
    <t xml:space="preserve">fhsc-skxh22015-126</t>
  </si>
  <si>
    <t xml:space="preserve">活在日本的鲁迅</t>
  </si>
  <si>
    <t xml:space="preserve">赵京华著</t>
  </si>
  <si>
    <r>
      <rPr>
        <sz val="11"/>
        <color rgb="FF000000"/>
        <rFont val="Noto Sans"/>
        <family val="2"/>
      </rPr>
      <t xml:space="preserve">生活</t>
    </r>
    <r>
      <rPr>
        <sz val="11"/>
        <color rgb="FF000000"/>
        <rFont val="等线"/>
        <family val="0"/>
        <charset val="134"/>
      </rPr>
      <t xml:space="preserve">·</t>
    </r>
    <r>
      <rPr>
        <sz val="11"/>
        <color rgb="FF000000"/>
        <rFont val="Noto Sans"/>
        <family val="2"/>
      </rPr>
      <t xml:space="preserve">读书</t>
    </r>
    <r>
      <rPr>
        <sz val="11"/>
        <color rgb="FF000000"/>
        <rFont val="等线"/>
        <family val="0"/>
        <charset val="134"/>
      </rPr>
      <t xml:space="preserve">·</t>
    </r>
    <r>
      <rPr>
        <sz val="11"/>
        <color rgb="FF000000"/>
        <rFont val="Noto Sans"/>
        <family val="2"/>
      </rPr>
      <t xml:space="preserve">新知三联书店</t>
    </r>
  </si>
  <si>
    <r>
      <rPr>
        <sz val="11"/>
        <color rgb="FF000000"/>
        <rFont val="等线"/>
        <family val="0"/>
        <charset val="134"/>
      </rPr>
      <t xml:space="preserve">341</t>
    </r>
    <r>
      <rPr>
        <sz val="11"/>
        <color rgb="FF000000"/>
        <rFont val="Noto Sans"/>
        <family val="2"/>
      </rPr>
      <t xml:space="preserve">页</t>
    </r>
  </si>
  <si>
    <r>
      <rPr>
        <sz val="11"/>
        <color rgb="FF000000"/>
        <rFont val="Noto Sans"/>
        <family val="2"/>
      </rPr>
      <t xml:space="preserve">本书从思想史和学术史的双重视角出发，详尽阐发战后</t>
    </r>
    <r>
      <rPr>
        <sz val="11"/>
        <color rgb="FF000000"/>
        <rFont val="等线"/>
        <family val="0"/>
        <charset val="134"/>
      </rPr>
      <t xml:space="preserve">70</t>
    </r>
    <r>
      <rPr>
        <sz val="11"/>
        <color rgb="FF000000"/>
        <rFont val="Noto Sans"/>
        <family val="2"/>
      </rPr>
      <t xml:space="preserve">余年来日本鲁迅研究的成就，着力分析其特殊的社会历史语境，概观其方法论传统的形成，以透视鲁迅在异域传播中所获得的价值意义。序章和终章，主要讨论战后日本的社会发展和思想议题的变化过程，分析其中的鲁迅论述所发挥的文化政治功能，从而思考鲁迅思想文学的世界史意义。中间的五章，具体考察不同时期鲁迅研究的重要学者及其代表作，辨析其研究方法的特点和学术传统的形成。作者的意图在于整体深入地呈现战后日本的鲁迅论述及其学术研究的全貌。</t>
    </r>
  </si>
  <si>
    <t xml:space="preserve">鲁迅研究人员</t>
  </si>
  <si>
    <t xml:space="preserve">赵京华</t>
  </si>
  <si>
    <t xml:space="preserve">978-7-312-05341-2</t>
  </si>
  <si>
    <t xml:space="preserve">fhsc-skxh22015-127</t>
  </si>
  <si>
    <t xml:space="preserve">历代肥东诗文选注</t>
  </si>
  <si>
    <t xml:space="preserve">张业建主编</t>
  </si>
  <si>
    <t xml:space="preserve">合肥</t>
  </si>
  <si>
    <t xml:space="preserve">中国科学技术大学出版社</t>
  </si>
  <si>
    <r>
      <rPr>
        <sz val="11"/>
        <color rgb="FF000000"/>
        <rFont val="Noto Sans"/>
        <family val="2"/>
      </rPr>
      <t xml:space="preserve">本书梳理了自三国至民国时期</t>
    </r>
    <r>
      <rPr>
        <sz val="11"/>
        <color rgb="FF000000"/>
        <rFont val="等线"/>
        <family val="0"/>
        <charset val="134"/>
      </rPr>
      <t xml:space="preserve">200</t>
    </r>
    <r>
      <rPr>
        <sz val="11"/>
        <color rgb="FF000000"/>
        <rFont val="Noto Sans"/>
        <family val="2"/>
      </rPr>
      <t xml:space="preserve">余位文人墨客歌咏肥东的经典诗词文赋共</t>
    </r>
    <r>
      <rPr>
        <sz val="11"/>
        <color rgb="FF000000"/>
        <rFont val="等线"/>
        <family val="0"/>
        <charset val="134"/>
      </rPr>
      <t xml:space="preserve">1100</t>
    </r>
    <r>
      <rPr>
        <sz val="11"/>
        <color rgb="FF000000"/>
        <rFont val="Noto Sans"/>
        <family val="2"/>
      </rPr>
      <t xml:space="preserve">余篇，并加以注解。全书既突出了地域特色和文化本体，又能从不同角度以不同焦距，展示肥东历史文脉和地域文化的全景清晰影像，给人以诗中有画、文中有景、画中有诗、景中有文的特殊美感。本书有利于展现肥东的优秀传统文化，为肥东地区的文化传承做出贡献。</t>
    </r>
  </si>
  <si>
    <t xml:space="preserve">文学</t>
  </si>
  <si>
    <t xml:space="preserve">I211</t>
  </si>
  <si>
    <t xml:space="preserve">张业建</t>
  </si>
  <si>
    <t xml:space="preserve">978-7-209-13476-7</t>
  </si>
  <si>
    <t xml:space="preserve">fhsc-skxh22015-128</t>
  </si>
  <si>
    <t xml:space="preserve">泰山诗文</t>
  </si>
  <si>
    <t xml:space="preserve">《泰山诗文》编写组编</t>
  </si>
  <si>
    <t xml:space="preserve">山东人民出版社</t>
  </si>
  <si>
    <r>
      <rPr>
        <sz val="11"/>
        <color rgb="FF000000"/>
        <rFont val="等线"/>
        <family val="0"/>
        <charset val="134"/>
      </rPr>
      <t xml:space="preserve">272</t>
    </r>
    <r>
      <rPr>
        <sz val="11"/>
        <color rgb="FF000000"/>
        <rFont val="Noto Sans"/>
        <family val="2"/>
      </rPr>
      <t xml:space="preserve">页</t>
    </r>
  </si>
  <si>
    <t xml:space="preserve">整本书以朝代顺序为体例进行编写，分先秦两汉、三国魏晋南北朝、唐宋金元、明、清、民国现当代五章，泰山石刻和楹联充实到各部分内容中去。每章以配诗、配画开篇，分为绪论、文学世相、诗文撷英、佳作赏读四部分。绪论从总体上把握本时期泰山诗文的创作气相，提纲挈领介绍与泰山有关历史事件；文学世相注重介绍与泰山有关的名家逸闻趣事，重趣味性、文学性和人文情怀；诗文撷英栏目按照时间先后顺序对泰山诗文经典梳理；佳作赏读主要对有影响力的名家作品赏析。</t>
  </si>
  <si>
    <t xml:space="preserve">古典诗歌爱好者，古典散文爱好者</t>
  </si>
  <si>
    <t xml:space="preserve">《泰山诗文》编写组</t>
  </si>
  <si>
    <t xml:space="preserve">978-7-210-12814-4</t>
  </si>
  <si>
    <t xml:space="preserve">fhsc-skxh22015-129</t>
  </si>
  <si>
    <t xml:space="preserve">魏伯子文集校注</t>
  </si>
  <si>
    <r>
      <rPr>
        <sz val="11"/>
        <color rgb="FF000000"/>
        <rFont val="Noto Sans"/>
        <family val="2"/>
      </rPr>
      <t xml:space="preserve">贺超</t>
    </r>
    <r>
      <rPr>
        <sz val="11"/>
        <color rgb="FF000000"/>
        <rFont val="等线"/>
        <family val="0"/>
        <charset val="134"/>
      </rPr>
      <t xml:space="preserve">, </t>
    </r>
    <r>
      <rPr>
        <sz val="11"/>
        <color rgb="FF000000"/>
        <rFont val="Noto Sans"/>
        <family val="2"/>
      </rPr>
      <t xml:space="preserve">王利民</t>
    </r>
    <r>
      <rPr>
        <sz val="11"/>
        <color rgb="FF000000"/>
        <rFont val="等线"/>
        <family val="0"/>
        <charset val="134"/>
      </rPr>
      <t xml:space="preserve">, </t>
    </r>
    <r>
      <rPr>
        <sz val="11"/>
        <color rgb="FF000000"/>
        <rFont val="Noto Sans"/>
        <family val="2"/>
      </rPr>
      <t xml:space="preserve">王广福校注</t>
    </r>
  </si>
  <si>
    <r>
      <rPr>
        <sz val="11"/>
        <color rgb="FF000000"/>
        <rFont val="等线"/>
        <family val="0"/>
        <charset val="134"/>
      </rPr>
      <t xml:space="preserve">644</t>
    </r>
    <r>
      <rPr>
        <sz val="11"/>
        <color rgb="FF000000"/>
        <rFont val="Noto Sans"/>
        <family val="2"/>
      </rPr>
      <t xml:space="preserve">页</t>
    </r>
  </si>
  <si>
    <r>
      <rPr>
        <sz val="11"/>
        <color rgb="FF000000"/>
        <rFont val="Noto Sans"/>
        <family val="2"/>
      </rPr>
      <t xml:space="preserve">本书系赣南师范大学国学院</t>
    </r>
    <r>
      <rPr>
        <sz val="11"/>
        <color rgb="FF000000"/>
        <rFont val="等线"/>
        <family val="0"/>
        <charset val="134"/>
      </rPr>
      <t xml:space="preserve">2019</t>
    </r>
    <r>
      <rPr>
        <sz val="11"/>
        <color rgb="FF000000"/>
        <rFont val="Noto Sans"/>
        <family val="2"/>
      </rPr>
      <t xml:space="preserve">年开放招标项目研究成果；本书系</t>
    </r>
    <r>
      <rPr>
        <sz val="11"/>
        <color rgb="FF000000"/>
        <rFont val="等线"/>
        <family val="0"/>
        <charset val="134"/>
      </rPr>
      <t xml:space="preserve">2020</t>
    </r>
    <r>
      <rPr>
        <sz val="11"/>
        <color rgb="FF000000"/>
        <rFont val="Noto Sans"/>
        <family val="2"/>
      </rPr>
      <t xml:space="preserve">年江西省高校人文社会科学研究规划项目“《魏伯子文集》校注”研究成果</t>
    </r>
  </si>
  <si>
    <t xml:space="preserve">魏际瑞为江西宁都人，与两弟魏禧、魏礼并称为“宁都三魏”，魏氏兄弟都擅作诗文。《魏伯子文集》是魏际瑞的主要著作，主要反映魏际瑞的生活、交游、思想和情感，更有不少诗文反映了魏际瑞的文论、诗论、画论、易论，其家训之文内容则涉及到勉学、修身、处世、择业、治家等几个方面。本次校注以康熙年间的易堂刻本为底本，简称康熙本，参校道光二十五年谢庭绶绂园书塾刻本、清末文奎堂刻本。</t>
  </si>
  <si>
    <t xml:space="preserve">I214.92</t>
  </si>
  <si>
    <t xml:space="preserve">魏际瑞</t>
  </si>
  <si>
    <t xml:space="preserve">978-7-5333-4238-8</t>
  </si>
  <si>
    <t xml:space="preserve">CNY1980.00</t>
  </si>
  <si>
    <t xml:space="preserve">fhsc-skxh22015-130</t>
  </si>
  <si>
    <t xml:space="preserve">中国近代女性文学大系</t>
  </si>
  <si>
    <t xml:space="preserve">郭延礼，郭浩帆总主编</t>
  </si>
  <si>
    <t xml:space="preserve">济南大学中国近代文学与文化研究中心编选</t>
  </si>
  <si>
    <r>
      <rPr>
        <sz val="11"/>
        <color rgb="FF000000"/>
        <rFont val="等线"/>
        <family val="0"/>
        <charset val="134"/>
      </rPr>
      <t xml:space="preserve">12</t>
    </r>
    <r>
      <rPr>
        <sz val="11"/>
        <color rgb="FF000000"/>
        <rFont val="Noto Sans"/>
        <family val="2"/>
      </rPr>
      <t xml:space="preserve">册（</t>
    </r>
    <r>
      <rPr>
        <sz val="11"/>
        <color rgb="FF000000"/>
        <rFont val="等线"/>
        <family val="0"/>
        <charset val="134"/>
      </rPr>
      <t xml:space="preserve">31,8124</t>
    </r>
    <r>
      <rPr>
        <sz val="11"/>
        <color rgb="FF000000"/>
        <rFont val="Noto Sans"/>
        <family val="2"/>
      </rPr>
      <t xml:space="preserve">页）</t>
    </r>
  </si>
  <si>
    <r>
      <rPr>
        <sz val="11"/>
        <color rgb="FF000000"/>
        <rFont val="等线"/>
        <family val="0"/>
        <charset val="134"/>
      </rPr>
      <t xml:space="preserve">2011-2020</t>
    </r>
    <r>
      <rPr>
        <sz val="11"/>
        <color rgb="FF000000"/>
        <rFont val="Noto Sans"/>
        <family val="2"/>
      </rPr>
      <t xml:space="preserve">年国家古籍整理出版规划项目 </t>
    </r>
    <r>
      <rPr>
        <sz val="11"/>
        <color rgb="FF000000"/>
        <rFont val="等线"/>
        <family val="0"/>
        <charset val="134"/>
      </rPr>
      <t xml:space="preserve">2017</t>
    </r>
    <r>
      <rPr>
        <sz val="11"/>
        <color rgb="FF000000"/>
        <rFont val="Noto Sans"/>
        <family val="2"/>
      </rPr>
      <t xml:space="preserve">年度国家古籍整理出版专项经费资助项目</t>
    </r>
  </si>
  <si>
    <t xml:space="preserve">本书共计十二个分册，八卷，包括“弹词卷”“史料索引卷”“散文卷”“戏剧卷”“翻译文学卷”“文学评论卷”“诗词卷”“小说卷”。</t>
  </si>
  <si>
    <t xml:space="preserve">本书适用于文学爱好者</t>
  </si>
  <si>
    <t xml:space="preserve">I215.01</t>
  </si>
  <si>
    <t xml:space="preserve">郭延礼</t>
  </si>
  <si>
    <t xml:space="preserve">978-7-5168-3198-4</t>
  </si>
  <si>
    <t xml:space="preserve">fhsc-skxh22015-131</t>
  </si>
  <si>
    <t xml:space="preserve">庄贻华与《耕余漫草》</t>
  </si>
  <si>
    <t xml:space="preserve">张国琳主编</t>
  </si>
  <si>
    <t xml:space="preserve">台海出版社</t>
  </si>
  <si>
    <r>
      <rPr>
        <sz val="11"/>
        <color rgb="FF000000"/>
        <rFont val="Noto Sans"/>
        <family val="2"/>
      </rPr>
      <t xml:space="preserve">本书以庄贻华原著《耕余漫草》诗集稿本为主体，搜集整理了庄贻华在</t>
    </r>
    <r>
      <rPr>
        <sz val="11"/>
        <color rgb="FF000000"/>
        <rFont val="等线"/>
        <family val="0"/>
        <charset val="134"/>
      </rPr>
      <t xml:space="preserve">19</t>
    </r>
    <r>
      <rPr>
        <sz val="11"/>
        <color rgb="FF000000"/>
        <rFont val="Noto Sans"/>
        <family val="2"/>
      </rPr>
      <t xml:space="preserve">世纪</t>
    </r>
    <r>
      <rPr>
        <sz val="11"/>
        <color rgb="FF000000"/>
        <rFont val="等线"/>
        <family val="0"/>
        <charset val="134"/>
      </rPr>
      <t xml:space="preserve">30</t>
    </r>
    <r>
      <rPr>
        <sz val="11"/>
        <color rgb="FF000000"/>
        <rFont val="Noto Sans"/>
        <family val="2"/>
      </rPr>
      <t xml:space="preserve">年代之前的古诗作品及其他联文等杂著作品近八百首左右，再现了他在惠安、厦门等地以及寓居台北时，与闽台两地诗人进行文化交流的情况。编者对诗中典故和词语做了校注，对涉及人物做了相关介绍，并补充了有关的背景资料和研究文章。本书是对惠安地方文化资料的整理与挖掘，具有较大的保存价值。庄贻华，福建惠安东岭人，被王国瑙等论者推为“闽南大家”“南国骚坛巨擘”，其作品大多是抒写羁旅之思、身世之叹、蕉鹿之梦、孤露之感、西河之痛、黍离之悲等，是研究</t>
    </r>
    <r>
      <rPr>
        <sz val="11"/>
        <color rgb="FF000000"/>
        <rFont val="等线"/>
        <family val="0"/>
        <charset val="134"/>
      </rPr>
      <t xml:space="preserve">20</t>
    </r>
    <r>
      <rPr>
        <sz val="11"/>
        <color rgb="FF000000"/>
        <rFont val="Noto Sans"/>
        <family val="2"/>
      </rPr>
      <t xml:space="preserve">世纪二三十年代闽南诗坛以及闽台诗坛密切交流的重要资料。</t>
    </r>
  </si>
  <si>
    <t xml:space="preserve">I216.2</t>
  </si>
  <si>
    <t xml:space="preserve">张国琳</t>
  </si>
  <si>
    <t xml:space="preserve">978-7-5155-2238-8</t>
  </si>
  <si>
    <t xml:space="preserve">fhsc-skxh22015-132</t>
  </si>
  <si>
    <t xml:space="preserve">鹿泉行吟</t>
  </si>
  <si>
    <t xml:space="preserve">中国文化记者鹿泉采风作品集</t>
  </si>
  <si>
    <r>
      <rPr>
        <sz val="11"/>
        <color rgb="FF000000"/>
        <rFont val="Noto Sans"/>
        <family val="2"/>
      </rPr>
      <t xml:space="preserve">丁振海</t>
    </r>
    <r>
      <rPr>
        <sz val="11"/>
        <color rgb="FF000000"/>
        <rFont val="等线"/>
        <family val="0"/>
        <charset val="134"/>
      </rPr>
      <t xml:space="preserve">, </t>
    </r>
    <r>
      <rPr>
        <sz val="11"/>
        <color rgb="FF000000"/>
        <rFont val="Noto Sans"/>
        <family val="2"/>
      </rPr>
      <t xml:space="preserve">郭运德主编</t>
    </r>
  </si>
  <si>
    <t xml:space="preserve">金城出版社</t>
  </si>
  <si>
    <r>
      <rPr>
        <sz val="11"/>
        <color rgb="FF000000"/>
        <rFont val="等线"/>
        <family val="0"/>
        <charset val="134"/>
      </rPr>
      <t xml:space="preserve">255</t>
    </r>
    <r>
      <rPr>
        <sz val="11"/>
        <color rgb="FF000000"/>
        <rFont val="Noto Sans"/>
        <family val="2"/>
      </rPr>
      <t xml:space="preserve">页</t>
    </r>
  </si>
  <si>
    <r>
      <rPr>
        <sz val="11"/>
        <color rgb="FF000000"/>
        <rFont val="Noto Sans"/>
        <family val="2"/>
      </rPr>
      <t xml:space="preserve">《鹿泉行吟》是为庆祝新中国成立</t>
    </r>
    <r>
      <rPr>
        <sz val="11"/>
        <color rgb="FF000000"/>
        <rFont val="等线"/>
        <family val="0"/>
        <charset val="134"/>
      </rPr>
      <t xml:space="preserve">70</t>
    </r>
    <r>
      <rPr>
        <sz val="11"/>
        <color rgb="FF000000"/>
        <rFont val="Noto Sans"/>
        <family val="2"/>
      </rPr>
      <t xml:space="preserve">周年，全国报纸副刊有关媒体的编辑记者在河北鹿泉采风的作品合集。作品集主要展示新中国成立以来，特别是党的十八大以来，在京津冀协同发展引领下，鹿泉在初步实现资源型城市深度转型中，如何成为河北省创新型县</t>
    </r>
    <r>
      <rPr>
        <sz val="11"/>
        <color rgb="FF000000"/>
        <rFont val="等线"/>
        <family val="0"/>
        <charset val="134"/>
      </rPr>
      <t xml:space="preserve">(</t>
    </r>
    <r>
      <rPr>
        <sz val="11"/>
        <color rgb="FF000000"/>
        <rFont val="Noto Sans"/>
        <family val="2"/>
      </rPr>
      <t xml:space="preserve">区</t>
    </r>
    <r>
      <rPr>
        <sz val="11"/>
        <color rgb="FF000000"/>
        <rFont val="等线"/>
        <family val="0"/>
        <charset val="134"/>
      </rPr>
      <t xml:space="preserve">)</t>
    </r>
    <r>
      <rPr>
        <sz val="11"/>
        <color rgb="FF000000"/>
        <rFont val="Noto Sans"/>
        <family val="2"/>
      </rPr>
      <t xml:space="preserve">和品牌意识典范的成就。同时，鹿泉乃冀之古邑，有文字记载的历史</t>
    </r>
    <r>
      <rPr>
        <sz val="11"/>
        <color rgb="FF000000"/>
        <rFont val="等线"/>
        <family val="0"/>
        <charset val="134"/>
      </rPr>
      <t xml:space="preserve">4000</t>
    </r>
    <r>
      <rPr>
        <sz val="11"/>
        <color rgb="FF000000"/>
        <rFont val="Noto Sans"/>
        <family val="2"/>
      </rPr>
      <t xml:space="preserve">余年，尤以汉代文化最为丰厚。以汉代文化为主轴线的历史文化现象中，鹿泉文化不仅向我们展示其厚重和久远，也给我们带来无尽的思索。</t>
    </r>
  </si>
  <si>
    <t xml:space="preserve">I217.1</t>
  </si>
  <si>
    <t xml:space="preserve">丁振海</t>
  </si>
  <si>
    <t xml:space="preserve">978-7-224-14382-9</t>
  </si>
  <si>
    <t xml:space="preserve">fhsc-skxh22015-133</t>
  </si>
  <si>
    <t xml:space="preserve">东墙西向</t>
  </si>
  <si>
    <t xml:space="preserve">吕刚文论选</t>
  </si>
  <si>
    <t xml:space="preserve">吕刚著</t>
  </si>
  <si>
    <r>
      <rPr>
        <sz val="11"/>
        <color rgb="FF000000"/>
        <rFont val="等线"/>
        <family val="0"/>
        <charset val="134"/>
      </rPr>
      <t xml:space="preserve">381</t>
    </r>
    <r>
      <rPr>
        <sz val="11"/>
        <color rgb="FF000000"/>
        <rFont val="Noto Sans"/>
        <family val="2"/>
      </rPr>
      <t xml:space="preserve">页</t>
    </r>
  </si>
  <si>
    <t xml:space="preserve">诗人文摘书系</t>
  </si>
  <si>
    <t xml:space="preserve">本书是一部吕刚文的论选，分为三个部分。卷一多写人记事。将身边师友的旧事记录下来，既是述怀，也是永久的纪念。卷二主要书写自己的阅读经历与心得。卷三是真正的文论。这些文论实际上还是作者以散文的笔法所做的文章。</t>
  </si>
  <si>
    <t xml:space="preserve">I217.2</t>
  </si>
  <si>
    <t xml:space="preserve">吕刚</t>
  </si>
  <si>
    <t xml:space="preserve">978-7-5709-2775-3</t>
  </si>
  <si>
    <t xml:space="preserve">fhsc-skxh22015-134</t>
  </si>
  <si>
    <t xml:space="preserve">思念最是深夜时</t>
  </si>
  <si>
    <t xml:space="preserve">杨开鹏著</t>
  </si>
  <si>
    <t xml:space="preserve">黑龙江教育出版社</t>
  </si>
  <si>
    <r>
      <rPr>
        <sz val="11"/>
        <color rgb="FF000000"/>
        <rFont val="等线"/>
        <family val="0"/>
        <charset val="134"/>
      </rPr>
      <t xml:space="preserve">125</t>
    </r>
    <r>
      <rPr>
        <sz val="11"/>
        <color rgb="FF000000"/>
        <rFont val="Noto Sans"/>
        <family val="2"/>
      </rPr>
      <t xml:space="preserve">页</t>
    </r>
  </si>
  <si>
    <r>
      <rPr>
        <sz val="11"/>
        <color rgb="FF000000"/>
        <rFont val="Noto Sans"/>
        <family val="2"/>
      </rPr>
      <t xml:space="preserve">《思念最是深夜时》是杨开鹏的作品集</t>
    </r>
    <r>
      <rPr>
        <sz val="11"/>
        <color rgb="FF000000"/>
        <rFont val="等线"/>
        <family val="0"/>
        <charset val="134"/>
      </rPr>
      <t xml:space="preserve">, </t>
    </r>
    <r>
      <rPr>
        <sz val="11"/>
        <color rgb="FF000000"/>
        <rFont val="Noto Sans"/>
        <family val="2"/>
      </rPr>
      <t xml:space="preserve">主要收集近年来作者创作的散文和短篇小说。作者用细腻的笔法讲述关中农村、矿山的小故事</t>
    </r>
    <r>
      <rPr>
        <sz val="11"/>
        <color rgb="FF000000"/>
        <rFont val="等线"/>
        <family val="0"/>
        <charset val="134"/>
      </rPr>
      <t xml:space="preserve">, </t>
    </r>
    <r>
      <rPr>
        <sz val="11"/>
        <color rgb="FF000000"/>
        <rFont val="Noto Sans"/>
        <family val="2"/>
      </rPr>
      <t xml:space="preserve">语言朴实</t>
    </r>
    <r>
      <rPr>
        <sz val="11"/>
        <color rgb="FF000000"/>
        <rFont val="等线"/>
        <family val="0"/>
        <charset val="134"/>
      </rPr>
      <t xml:space="preserve">, </t>
    </r>
    <r>
      <rPr>
        <sz val="11"/>
        <color rgb="FF000000"/>
        <rFont val="Noto Sans"/>
        <family val="2"/>
      </rPr>
      <t xml:space="preserve">情感真切</t>
    </r>
    <r>
      <rPr>
        <sz val="11"/>
        <color rgb="FF000000"/>
        <rFont val="等线"/>
        <family val="0"/>
        <charset val="134"/>
      </rPr>
      <t xml:space="preserve">, </t>
    </r>
    <r>
      <rPr>
        <sz val="11"/>
        <color rgb="FF000000"/>
        <rFont val="Noto Sans"/>
        <family val="2"/>
      </rPr>
      <t xml:space="preserve">娓娓道来。本书揭示人生奋斗的艰辛与收获</t>
    </r>
    <r>
      <rPr>
        <sz val="11"/>
        <color rgb="FF000000"/>
        <rFont val="等线"/>
        <family val="0"/>
        <charset val="134"/>
      </rPr>
      <t xml:space="preserve">, </t>
    </r>
    <r>
      <rPr>
        <sz val="11"/>
        <color rgb="FF000000"/>
        <rFont val="Noto Sans"/>
        <family val="2"/>
      </rPr>
      <t xml:space="preserve">充满励志的力量。散文主要以亲身经历的身边事为题材</t>
    </r>
    <r>
      <rPr>
        <sz val="11"/>
        <color rgb="FF000000"/>
        <rFont val="等线"/>
        <family val="0"/>
        <charset val="134"/>
      </rPr>
      <t xml:space="preserve">, </t>
    </r>
    <r>
      <rPr>
        <sz val="11"/>
        <color rgb="FF000000"/>
        <rFont val="Noto Sans"/>
        <family val="2"/>
      </rPr>
      <t xml:space="preserve">语言质朴</t>
    </r>
    <r>
      <rPr>
        <sz val="11"/>
        <color rgb="FF000000"/>
        <rFont val="等线"/>
        <family val="0"/>
        <charset val="134"/>
      </rPr>
      <t xml:space="preserve">, </t>
    </r>
    <r>
      <rPr>
        <sz val="11"/>
        <color rgb="FF000000"/>
        <rFont val="Noto Sans"/>
        <family val="2"/>
      </rPr>
      <t xml:space="preserve">思想丰富</t>
    </r>
    <r>
      <rPr>
        <sz val="11"/>
        <color rgb="FF000000"/>
        <rFont val="等线"/>
        <family val="0"/>
        <charset val="134"/>
      </rPr>
      <t xml:space="preserve">, </t>
    </r>
    <r>
      <rPr>
        <sz val="11"/>
        <color rgb="FF000000"/>
        <rFont val="Noto Sans"/>
        <family val="2"/>
      </rPr>
      <t xml:space="preserve">有感而发</t>
    </r>
    <r>
      <rPr>
        <sz val="11"/>
        <color rgb="FF000000"/>
        <rFont val="等线"/>
        <family val="0"/>
        <charset val="134"/>
      </rPr>
      <t xml:space="preserve">, </t>
    </r>
    <r>
      <rPr>
        <sz val="11"/>
        <color rgb="FF000000"/>
        <rFont val="Noto Sans"/>
        <family val="2"/>
      </rPr>
      <t xml:space="preserve">催人奋进。其中《背锅盔上学的日子》《采草莓》《割麦》等篇幅展现了作者对生活的热爱。读杨开鹏的散文</t>
    </r>
    <r>
      <rPr>
        <sz val="11"/>
        <color rgb="FF000000"/>
        <rFont val="等线"/>
        <family val="0"/>
        <charset val="134"/>
      </rPr>
      <t xml:space="preserve">, </t>
    </r>
    <r>
      <rPr>
        <sz val="11"/>
        <color rgb="FF000000"/>
        <rFont val="Noto Sans"/>
        <family val="2"/>
      </rPr>
      <t xml:space="preserve">仿佛与一位挚友聊天</t>
    </r>
    <r>
      <rPr>
        <sz val="11"/>
        <color rgb="FF000000"/>
        <rFont val="等线"/>
        <family val="0"/>
        <charset val="134"/>
      </rPr>
      <t xml:space="preserve">, </t>
    </r>
    <r>
      <rPr>
        <sz val="11"/>
        <color rgb="FF000000"/>
        <rFont val="Noto Sans"/>
        <family val="2"/>
      </rPr>
      <t xml:space="preserve">亲切感油然而生</t>
    </r>
    <r>
      <rPr>
        <sz val="11"/>
        <color rgb="FF000000"/>
        <rFont val="等线"/>
        <family val="0"/>
        <charset val="134"/>
      </rPr>
      <t xml:space="preserve">, </t>
    </r>
    <r>
      <rPr>
        <sz val="11"/>
        <color rgb="FF000000"/>
        <rFont val="Noto Sans"/>
        <family val="2"/>
      </rPr>
      <t xml:space="preserve">掩卷沉思</t>
    </r>
    <r>
      <rPr>
        <sz val="11"/>
        <color rgb="FF000000"/>
        <rFont val="等线"/>
        <family val="0"/>
        <charset val="134"/>
      </rPr>
      <t xml:space="preserve">, </t>
    </r>
    <r>
      <rPr>
        <sz val="11"/>
        <color rgb="FF000000"/>
        <rFont val="Noto Sans"/>
        <family val="2"/>
      </rPr>
      <t xml:space="preserve">意犹未尽。</t>
    </r>
  </si>
  <si>
    <t xml:space="preserve">散文集</t>
  </si>
  <si>
    <t xml:space="preserve">杨开鹏</t>
  </si>
  <si>
    <t xml:space="preserve">978-7-5550-2947-2</t>
  </si>
  <si>
    <t xml:space="preserve">fhsc-skxh22015-135</t>
  </si>
  <si>
    <t xml:space="preserve">爱我国球</t>
  </si>
  <si>
    <t xml:space="preserve">王梅凌著</t>
  </si>
  <si>
    <r>
      <rPr>
        <sz val="11"/>
        <color rgb="FF000000"/>
        <rFont val="等线"/>
        <family val="0"/>
        <charset val="134"/>
      </rPr>
      <t xml:space="preserve">242</t>
    </r>
    <r>
      <rPr>
        <sz val="11"/>
        <color rgb="FF000000"/>
        <rFont val="Noto Sans"/>
        <family val="2"/>
      </rPr>
      <t xml:space="preserve">页</t>
    </r>
  </si>
  <si>
    <r>
      <rPr>
        <sz val="11"/>
        <color rgb="FF000000"/>
        <rFont val="Noto Sans"/>
        <family val="2"/>
      </rPr>
      <t xml:space="preserve">《爱我国球》以健康乒乓、快乐乒乓为主轴，以有趣、可读为写作基点，将</t>
    </r>
    <r>
      <rPr>
        <sz val="11"/>
        <color rgb="FF000000"/>
        <rFont val="等线"/>
        <family val="0"/>
        <charset val="134"/>
      </rPr>
      <t xml:space="preserve">39</t>
    </r>
    <r>
      <rPr>
        <sz val="11"/>
        <color rgb="FF000000"/>
        <rFont val="Noto Sans"/>
        <family val="2"/>
      </rPr>
      <t xml:space="preserve">帧精选图片镶嵌在</t>
    </r>
    <r>
      <rPr>
        <sz val="11"/>
        <color rgb="FF000000"/>
        <rFont val="等线"/>
        <family val="0"/>
        <charset val="134"/>
      </rPr>
      <t xml:space="preserve">20</t>
    </r>
    <r>
      <rPr>
        <sz val="11"/>
        <color rgb="FF000000"/>
        <rFont val="Noto Sans"/>
        <family val="2"/>
      </rPr>
      <t xml:space="preserve">万余字中，图文并茂、匠心独运。全书共分五辑。第一辑：福安乒乓。比较详细地讲述福安的乒乓故事和一些有趣的历史片段，特别是乒乓球世界冠军陈新华先生的精彩人生。第二辑：乒乓花絮。从世界乒坛活动中精心采撷了一些感人肺腑的绚丽“花絮”，耐人欣赏。第三辑：乒乓大腕。叙述描写了世界乒坛上的健将，诸如常青树老瓦、波尔的风采，国球“智多星”刘国良传奇故事，还有新生代大腕崛起。第四辑：兵乓散文。从一百多篇乒乓散文中精选</t>
    </r>
    <r>
      <rPr>
        <sz val="11"/>
        <color rgb="FF000000"/>
        <rFont val="等线"/>
        <family val="0"/>
        <charset val="134"/>
      </rPr>
      <t xml:space="preserve">30</t>
    </r>
    <r>
      <rPr>
        <sz val="11"/>
        <color rgb="FF000000"/>
        <rFont val="Noto Sans"/>
        <family val="2"/>
      </rPr>
      <t xml:space="preserve">篇，记述乒乓人的苦乐人生和赛场风采，也写下了乒乓球爱好者技术成长和心理牵拌，从中体验打球品球的有趣、健康和快乐人生。第五辑：乒乓诗歌。从十年写作乒乓诗歌一百多首中，选录</t>
    </r>
    <r>
      <rPr>
        <sz val="11"/>
        <color rgb="FF000000"/>
        <rFont val="等线"/>
        <family val="0"/>
        <charset val="134"/>
      </rPr>
      <t xml:space="preserve">55</t>
    </r>
    <r>
      <rPr>
        <sz val="11"/>
        <color rgb="FF000000"/>
        <rFont val="Noto Sans"/>
        <family val="2"/>
      </rPr>
      <t xml:space="preserve">首。这些作品有趣、有情，定格了乒乓人生龙活虎的赛场汗水，记录了乒乓人的心路历程，多层次、多视角揭示了乒乓球运动发展历史，现实和未来。</t>
    </r>
  </si>
  <si>
    <t xml:space="preserve">王梅凌</t>
  </si>
  <si>
    <t xml:space="preserve">978-7-5762-1735-3</t>
  </si>
  <si>
    <t xml:space="preserve">fhsc-skxh22015-136</t>
  </si>
  <si>
    <r>
      <rPr>
        <sz val="11"/>
        <color rgb="FF000000"/>
        <rFont val="Noto Sans"/>
        <family val="2"/>
      </rPr>
      <t xml:space="preserve">遇见</t>
    </r>
    <r>
      <rPr>
        <sz val="11"/>
        <color rgb="FF000000"/>
        <rFont val="等线"/>
        <family val="0"/>
        <charset val="134"/>
      </rPr>
      <t xml:space="preserve">·</t>
    </r>
    <r>
      <rPr>
        <sz val="11"/>
        <color rgb="FF000000"/>
        <rFont val="Noto Sans"/>
        <family val="2"/>
      </rPr>
      <t xml:space="preserve">愚见</t>
    </r>
  </si>
  <si>
    <t xml:space="preserve">一个新闻老兵的家国情怀</t>
  </si>
  <si>
    <t xml:space="preserve">柳俊武著</t>
  </si>
  <si>
    <t xml:space="preserve">江西高校出版社</t>
  </si>
  <si>
    <r>
      <rPr>
        <sz val="11"/>
        <color rgb="FF000000"/>
        <rFont val="等线"/>
        <family val="0"/>
        <charset val="134"/>
      </rPr>
      <t xml:space="preserve">21, 244</t>
    </r>
    <r>
      <rPr>
        <sz val="11"/>
        <color rgb="FF000000"/>
        <rFont val="Noto Sans"/>
        <family val="2"/>
      </rPr>
      <t xml:space="preserve">页</t>
    </r>
  </si>
  <si>
    <r>
      <rPr>
        <sz val="11"/>
        <color rgb="FF000000"/>
        <rFont val="Noto Sans"/>
        <family val="2"/>
      </rPr>
      <t xml:space="preserve">本书内容包括：</t>
    </r>
    <r>
      <rPr>
        <sz val="11"/>
        <color rgb="FF000000"/>
        <rFont val="等线"/>
        <family val="0"/>
        <charset val="134"/>
      </rPr>
      <t xml:space="preserve">500</t>
    </r>
    <r>
      <rPr>
        <sz val="11"/>
        <color rgb="FF000000"/>
        <rFont val="Noto Sans"/>
        <family val="2"/>
      </rPr>
      <t xml:space="preserve">多万人离开武汉，岂可这样“决绝”对待？；一个新闻老兵的“独家车站”；封城七天倾听武汉另一种声音；中新社专访刘醒龙：无论完胜惨胜都要为武汉立座纪念碑；阻击疫情需要“心的呼唤”；病毒“疯”了，咱们“拼”了？“行不得也，哥哥！”；檀溪古村的风流娘儿们；洪湖岸边的“水调歌头”</t>
    </r>
    <r>
      <rPr>
        <sz val="11"/>
        <color rgb="FF000000"/>
        <rFont val="等线"/>
        <family val="0"/>
        <charset val="134"/>
      </rPr>
      <t xml:space="preserve">-</t>
    </r>
    <r>
      <rPr>
        <sz val="11"/>
        <color rgb="FF000000"/>
        <rFont val="Noto Sans"/>
        <family val="2"/>
      </rPr>
      <t xml:space="preserve">春访湖北水产效益第一村柏枝村；神农故里野菜香；牧牛淮河源等。</t>
    </r>
  </si>
  <si>
    <t xml:space="preserve">I217.62</t>
  </si>
  <si>
    <t xml:space="preserve">柳俊武</t>
  </si>
  <si>
    <t xml:space="preserve">978-7-5508-3586-3</t>
  </si>
  <si>
    <t xml:space="preserve">fhsc-skxh22015-137</t>
  </si>
  <si>
    <t xml:space="preserve">诗画江心</t>
  </si>
  <si>
    <t xml:space="preserve">李震主编</t>
  </si>
  <si>
    <t xml:space="preserve">温州市鹿城区文化和广电旅游体育局编</t>
  </si>
  <si>
    <t xml:space="preserve">西泠印社出版社</t>
  </si>
  <si>
    <r>
      <rPr>
        <sz val="11"/>
        <color rgb="FF000000"/>
        <rFont val="等线"/>
        <family val="0"/>
        <charset val="134"/>
      </rPr>
      <t xml:space="preserve">117</t>
    </r>
    <r>
      <rPr>
        <sz val="11"/>
        <color rgb="FF000000"/>
        <rFont val="Noto Sans"/>
        <family val="2"/>
      </rPr>
      <t xml:space="preserve">页</t>
    </r>
  </si>
  <si>
    <t xml:space="preserve">本书从上千首江心屿的历代题咏中选取七十多首经典作品，按照主题进行分类，加以解说。表现江心屿的自然之美、人文之美。</t>
  </si>
  <si>
    <t xml:space="preserve">本书适用于诗画爱好者</t>
  </si>
  <si>
    <t xml:space="preserve">诗集</t>
  </si>
  <si>
    <t xml:space="preserve">I22</t>
  </si>
  <si>
    <t xml:space="preserve">李震</t>
  </si>
  <si>
    <t xml:space="preserve">978-7-5126-9023-3</t>
  </si>
  <si>
    <r>
      <rPr>
        <sz val="11"/>
        <color rgb="FF000000"/>
        <rFont val="等线"/>
        <family val="0"/>
        <charset val="134"/>
      </rPr>
      <t xml:space="preserve">CNY236.00 (</t>
    </r>
    <r>
      <rPr>
        <sz val="11"/>
        <color rgb="FF000000"/>
        <rFont val="Noto Sans"/>
        <family val="2"/>
      </rPr>
      <t xml:space="preserve">全</t>
    </r>
    <r>
      <rPr>
        <sz val="11"/>
        <color rgb="FF000000"/>
        <rFont val="等线"/>
        <family val="0"/>
        <charset val="134"/>
      </rPr>
      <t xml:space="preserve">4</t>
    </r>
    <r>
      <rPr>
        <sz val="11"/>
        <color rgb="FF000000"/>
        <rFont val="Noto Sans"/>
        <family val="2"/>
      </rPr>
      <t xml:space="preserve">册</t>
    </r>
    <r>
      <rPr>
        <sz val="11"/>
        <color rgb="FF000000"/>
        <rFont val="等线"/>
        <family val="0"/>
        <charset val="134"/>
      </rPr>
      <t xml:space="preserve">)</t>
    </r>
  </si>
  <si>
    <t xml:space="preserve">fhsc-skxh22015-138</t>
  </si>
  <si>
    <t xml:space="preserve">昭明文选</t>
  </si>
  <si>
    <t xml:space="preserve">文白对照</t>
  </si>
  <si>
    <r>
      <rPr>
        <sz val="11"/>
        <color rgb="FF000000"/>
        <rFont val="等线"/>
        <family val="0"/>
        <charset val="134"/>
      </rPr>
      <t xml:space="preserve">(</t>
    </r>
    <r>
      <rPr>
        <sz val="11"/>
        <color rgb="FF000000"/>
        <rFont val="Noto Sans"/>
        <family val="2"/>
      </rPr>
      <t xml:space="preserve">南朝梁</t>
    </r>
    <r>
      <rPr>
        <sz val="11"/>
        <color rgb="FF000000"/>
        <rFont val="等线"/>
        <family val="0"/>
        <charset val="134"/>
      </rPr>
      <t xml:space="preserve">) </t>
    </r>
    <r>
      <rPr>
        <sz val="11"/>
        <color rgb="FF000000"/>
        <rFont val="Noto Sans"/>
        <family val="2"/>
      </rPr>
      <t xml:space="preserve">萧统编</t>
    </r>
  </si>
  <si>
    <t xml:space="preserve">谦德书院译</t>
  </si>
  <si>
    <t xml:space="preserve">团结出版社</t>
  </si>
  <si>
    <r>
      <rPr>
        <sz val="11"/>
        <color rgb="FF000000"/>
        <rFont val="等线"/>
        <family val="0"/>
        <charset val="134"/>
      </rPr>
      <t xml:space="preserve">4</t>
    </r>
    <r>
      <rPr>
        <sz val="11"/>
        <color rgb="FF000000"/>
        <rFont val="Noto Sans"/>
        <family val="2"/>
      </rPr>
      <t xml:space="preserve">册 </t>
    </r>
    <r>
      <rPr>
        <sz val="11"/>
        <color rgb="FF000000"/>
        <rFont val="等线"/>
        <family val="0"/>
        <charset val="134"/>
      </rPr>
      <t xml:space="preserve">(11, 1758</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本书共四册。《昭明文选》又称《文选》，是中国现存的最早一部诗文总集，由南朝梁武帝的长子萧统组织文人共同编选。它选录了先秦至南朝梁代八百年间、</t>
    </r>
    <r>
      <rPr>
        <sz val="11"/>
        <color rgb="FF000000"/>
        <rFont val="等线"/>
        <family val="0"/>
        <charset val="134"/>
      </rPr>
      <t xml:space="preserve">130</t>
    </r>
    <r>
      <rPr>
        <sz val="11"/>
        <color rgb="FF000000"/>
        <rFont val="Noto Sans"/>
        <family val="2"/>
      </rPr>
      <t xml:space="preserve">多个作者、</t>
    </r>
    <r>
      <rPr>
        <sz val="11"/>
        <color rgb="FF000000"/>
        <rFont val="等线"/>
        <family val="0"/>
        <charset val="134"/>
      </rPr>
      <t xml:space="preserve">700</t>
    </r>
    <r>
      <rPr>
        <sz val="11"/>
        <color rgb="FF000000"/>
        <rFont val="Noto Sans"/>
        <family val="2"/>
      </rPr>
      <t xml:space="preserve">余篇各种体裁的文学作品。共</t>
    </r>
    <r>
      <rPr>
        <sz val="11"/>
        <color rgb="FF000000"/>
        <rFont val="等线"/>
        <family val="0"/>
        <charset val="134"/>
      </rPr>
      <t xml:space="preserve">38</t>
    </r>
    <r>
      <rPr>
        <sz val="11"/>
        <color rgb="FF000000"/>
        <rFont val="Noto Sans"/>
        <family val="2"/>
      </rPr>
      <t xml:space="preserve">类，包括：赋、诗、骚、七、诏、册、令、教、文、表、上书、启、弹事、笺、奏记、书、檄、对问、设论、辞、序、颂、赞、符命、史论、史述赞、论、连珠、箴、铭、诔、哀、碑文、墓志、行状、吊文、祭文等内容。本书在对原文精良校对的基础上，又做了详细的白话译文。</t>
    </r>
  </si>
  <si>
    <t xml:space="preserve">古典文学爱好者</t>
  </si>
  <si>
    <t xml:space="preserve">I222</t>
  </si>
  <si>
    <t xml:space="preserve">萧统</t>
  </si>
  <si>
    <t xml:space="preserve">978-7-5226-0211-0</t>
  </si>
  <si>
    <t xml:space="preserve">CNY228.00</t>
  </si>
  <si>
    <t xml:space="preserve">fhsc-skxh22015-139</t>
  </si>
  <si>
    <t xml:space="preserve">郑州古代诗选</t>
  </si>
  <si>
    <t xml:space="preserve">郑州市地方史志办公室编著</t>
  </si>
  <si>
    <r>
      <rPr>
        <sz val="11"/>
        <color rgb="FF000000"/>
        <rFont val="等线"/>
        <family val="0"/>
        <charset val="134"/>
      </rPr>
      <t xml:space="preserve">368</t>
    </r>
    <r>
      <rPr>
        <sz val="11"/>
        <color rgb="FF000000"/>
        <rFont val="Noto Sans"/>
        <family val="2"/>
      </rPr>
      <t xml:space="preserve">页</t>
    </r>
  </si>
  <si>
    <t xml:space="preserve">郑州市地方史研究丛书</t>
  </si>
  <si>
    <r>
      <rPr>
        <sz val="11"/>
        <color rgb="FF000000"/>
        <rFont val="Noto Sans"/>
        <family val="2"/>
      </rPr>
      <t xml:space="preserve">地方专志是地方志的变种，较之于地方志的相关内容更为翔实和专业。金石是传承中华古代文明的重要载体之一，几千年来，为我们留下了丰富的文献和多彩的艺术资料。本书所收录的</t>
    </r>
    <r>
      <rPr>
        <sz val="11"/>
        <color rgb="FF000000"/>
        <rFont val="等线"/>
        <family val="0"/>
        <charset val="134"/>
      </rPr>
      <t xml:space="preserve">130</t>
    </r>
    <r>
      <rPr>
        <sz val="11"/>
        <color rgb="FF000000"/>
        <rFont val="Noto Sans"/>
        <family val="2"/>
      </rPr>
      <t xml:space="preserve">余种地方金石志，多出自谙熟乡邦文献的大家名家之手，如缪荃孙、金毓黻、徐世昌等。该类文献在刊刻、保存和流传方面较之地方志，有相当一部分处于抄本稿本状态，即使刊印，亦书品较次，流传甚少。赖郑州市文物局多年的极力收藏与保护，今辑而刊之，为金石研究者提供第一手的文献资料。</t>
    </r>
  </si>
  <si>
    <t xml:space="preserve">郑州市地方史志办公室</t>
  </si>
  <si>
    <t xml:space="preserve">978-7-5020-9132-3</t>
  </si>
  <si>
    <t xml:space="preserve">fhsc-skxh22015-140</t>
  </si>
  <si>
    <t xml:space="preserve">中华古典歌赋</t>
  </si>
  <si>
    <t xml:space="preserve">“关关雎鸠，在河之洲”“路漫漫其修远兮，吾将上下而求索”“东临碣石，以观沧海”……这些像诗又不是唐诗的文字是什么？其实，这就是唐诗宋词的源头，中华传统歌赋。中国文化以《诗经》开启了文学的大门，紧随其后的便是词赋，因此可以说古典歌赋是中国文学真正的“母亲”。了解中国文化，不能不了解中国文学，而了解中国文学就应该从了解中国古典歌赋开始。在本书里，读者能够回到古老的春秋时代，在歌赋中体会我们祖先最朴素的文学，也能回到中华民族形成的汉代，看一看汉代的文人谱写了怎样的诗篇。学习歌赋文化，读者收获的是对中国历史的了解，更是对个人文学修养的提升。</t>
  </si>
  <si>
    <t xml:space="preserve">古典歌赋爱好者</t>
  </si>
  <si>
    <t xml:space="preserve">赋</t>
  </si>
  <si>
    <t xml:space="preserve">I222.4</t>
  </si>
  <si>
    <t xml:space="preserve">978-7-5020-8875-0</t>
  </si>
  <si>
    <t xml:space="preserve">fhsc-skxh22015-141</t>
  </si>
  <si>
    <t xml:space="preserve">金戈铁马卫家国</t>
  </si>
  <si>
    <t xml:space="preserve">边塞诗选</t>
  </si>
  <si>
    <t xml:space="preserve">徐星予主编</t>
  </si>
  <si>
    <t xml:space="preserve">边塞诗又称出塞诗，是以边疆地区汉族军民生活和自然风光为题材的诗。一般认为，边塞诗初步发展于汉魏六朝时代，隋代开始兴盛，唐即进入发展的黄金时代。在朝代的更迭中，一直弥漫着战争的销烟。一场又一场保家卫国的战役，一批又一批视死如归的战士，它们用血肉之躯谱写了一曲最壮烈的爱国之歌。边塞诗是诗人对边疆战士生活的记录，是对与祖国同命运共荣辱的爱国精神的讴歌。本书收录了先秦至晚清的、脍炙人口的上百首边塞诗，让读者充分感受到金戈铁马的豪壮和不屈精神的永恒，传承经典。</t>
  </si>
  <si>
    <t xml:space="preserve">边塞诗</t>
  </si>
  <si>
    <t xml:space="preserve">I222.72</t>
  </si>
  <si>
    <t xml:space="preserve">徐星予</t>
  </si>
  <si>
    <t xml:space="preserve">978-7-101-15531-0</t>
  </si>
  <si>
    <t xml:space="preserve">fhsc-skxh22015-142</t>
  </si>
  <si>
    <t xml:space="preserve">谢朓集校注</t>
  </si>
  <si>
    <t xml:space="preserve">典藏本</t>
  </si>
  <si>
    <r>
      <rPr>
        <sz val="11"/>
        <color rgb="FF000000"/>
        <rFont val="等线"/>
        <family val="0"/>
        <charset val="134"/>
      </rPr>
      <t xml:space="preserve">(</t>
    </r>
    <r>
      <rPr>
        <sz val="11"/>
        <color rgb="FF000000"/>
        <rFont val="Noto Sans"/>
        <family val="2"/>
      </rPr>
      <t xml:space="preserve">南朝齐</t>
    </r>
    <r>
      <rPr>
        <sz val="11"/>
        <color rgb="FF000000"/>
        <rFont val="等线"/>
        <family val="0"/>
        <charset val="134"/>
      </rPr>
      <t xml:space="preserve">) </t>
    </r>
    <r>
      <rPr>
        <sz val="11"/>
        <color rgb="FF000000"/>
        <rFont val="Noto Sans"/>
        <family val="2"/>
      </rPr>
      <t xml:space="preserve">谢朓撰</t>
    </r>
  </si>
  <si>
    <t xml:space="preserve">曹融南校注</t>
  </si>
  <si>
    <t xml:space="preserve">中华书局</t>
  </si>
  <si>
    <r>
      <rPr>
        <sz val="11"/>
        <color rgb="FF000000"/>
        <rFont val="等线"/>
        <family val="0"/>
        <charset val="134"/>
      </rPr>
      <t xml:space="preserve">498</t>
    </r>
    <r>
      <rPr>
        <sz val="11"/>
        <color rgb="FF000000"/>
        <rFont val="Noto Sans"/>
        <family val="2"/>
      </rPr>
      <t xml:space="preserve">页</t>
    </r>
  </si>
  <si>
    <t xml:space="preserve">中国古典文学基本丛书</t>
  </si>
  <si>
    <r>
      <rPr>
        <sz val="11"/>
        <color rgb="FF000000"/>
        <rFont val="Noto Sans"/>
        <family val="2"/>
      </rPr>
      <t xml:space="preserve">谢眺</t>
    </r>
    <r>
      <rPr>
        <sz val="11"/>
        <color rgb="FF000000"/>
        <rFont val="等线"/>
        <family val="0"/>
        <charset val="134"/>
      </rPr>
      <t xml:space="preserve">(464-499)</t>
    </r>
    <r>
      <rPr>
        <sz val="11"/>
        <color rgb="FF000000"/>
        <rFont val="Noto Sans"/>
        <family val="2"/>
      </rPr>
      <t xml:space="preserve">，字玄晖，是南朝大姓谢氏家族的一员。谢眺的文学成就极高。他创作的乐府、五言，内蕴繁富，其中，以描荤山水的作品最为突出。谢眺经历了家族衰落、宦海沉浮，使他的诗作不但表现出了特有的政治思想和人生态度，也承载着他真挚而复杂的情感。曹融南先生以严可均《全上古三代秦汉三国六朝文》之《全齐文》、吴骞拜经楼正本《谢宣城集》为底本，全收谢眺赋、诗、文，加以校注，又辑录佚文、序跋以及诸家评论等，对研读、鉴赏大有裨益。书末附录《谢眺事迹诗文系年》。</t>
    </r>
  </si>
  <si>
    <t xml:space="preserve">古典诗歌研究人员</t>
  </si>
  <si>
    <t xml:space="preserve">I222.739.1</t>
  </si>
  <si>
    <t xml:space="preserve">谢朓</t>
  </si>
  <si>
    <t xml:space="preserve">978-7-100-20324-1</t>
  </si>
  <si>
    <t xml:space="preserve">fhsc-skxh22015-143</t>
  </si>
  <si>
    <t xml:space="preserve">黄仲则诗</t>
  </si>
  <si>
    <t xml:space="preserve">朱建新选注</t>
  </si>
  <si>
    <t xml:space="preserve">司晓莲校订</t>
  </si>
  <si>
    <t xml:space="preserve">商务印书馆</t>
  </si>
  <si>
    <t xml:space="preserve">学生国学丛书新编</t>
  </si>
  <si>
    <r>
      <rPr>
        <sz val="11"/>
        <color rgb="FF000000"/>
        <rFont val="Noto Sans"/>
        <family val="2"/>
      </rPr>
      <t xml:space="preserve">黄仲则是康乾盛世中不多见的专业诗人</t>
    </r>
    <r>
      <rPr>
        <sz val="11"/>
        <color rgb="FF000000"/>
        <rFont val="等线"/>
        <family val="0"/>
        <charset val="134"/>
      </rPr>
      <t xml:space="preserve">, </t>
    </r>
    <r>
      <rPr>
        <sz val="11"/>
        <color rgb="FF000000"/>
        <rFont val="Noto Sans"/>
        <family val="2"/>
      </rPr>
      <t xml:space="preserve">有“乾隆六十年间</t>
    </r>
    <r>
      <rPr>
        <sz val="11"/>
        <color rgb="FF000000"/>
        <rFont val="等线"/>
        <family val="0"/>
        <charset val="134"/>
      </rPr>
      <t xml:space="preserve">, </t>
    </r>
    <r>
      <rPr>
        <sz val="11"/>
        <color rgb="FF000000"/>
        <rFont val="Noto Sans"/>
        <family val="2"/>
      </rPr>
      <t xml:space="preserve">论诗者推为第一”的赞誉。其诗歌语言通俗易懂</t>
    </r>
    <r>
      <rPr>
        <sz val="11"/>
        <color rgb="FF000000"/>
        <rFont val="等线"/>
        <family val="0"/>
        <charset val="134"/>
      </rPr>
      <t xml:space="preserve">, </t>
    </r>
    <r>
      <rPr>
        <sz val="11"/>
        <color rgb="FF000000"/>
        <rFont val="Noto Sans"/>
        <family val="2"/>
      </rPr>
      <t xml:space="preserve">感情真挚</t>
    </r>
    <r>
      <rPr>
        <sz val="11"/>
        <color rgb="FF000000"/>
        <rFont val="等线"/>
        <family val="0"/>
        <charset val="134"/>
      </rPr>
      <t xml:space="preserve">, </t>
    </r>
    <r>
      <rPr>
        <sz val="11"/>
        <color rgb="FF000000"/>
        <rFont val="Noto Sans"/>
        <family val="2"/>
      </rPr>
      <t xml:space="preserve">哀情与豪气并存</t>
    </r>
    <r>
      <rPr>
        <sz val="11"/>
        <color rgb="FF000000"/>
        <rFont val="等线"/>
        <family val="0"/>
        <charset val="134"/>
      </rPr>
      <t xml:space="preserve">, </t>
    </r>
    <r>
      <rPr>
        <sz val="11"/>
        <color rgb="FF000000"/>
        <rFont val="Noto Sans"/>
        <family val="2"/>
      </rPr>
      <t xml:space="preserve">不卖弄学问</t>
    </r>
    <r>
      <rPr>
        <sz val="11"/>
        <color rgb="FF000000"/>
        <rFont val="等线"/>
        <family val="0"/>
        <charset val="134"/>
      </rPr>
      <t xml:space="preserve">, </t>
    </r>
    <r>
      <rPr>
        <sz val="11"/>
        <color rgb="FF000000"/>
        <rFont val="Noto Sans"/>
        <family val="2"/>
      </rPr>
      <t xml:space="preserve">不以文为诗</t>
    </r>
    <r>
      <rPr>
        <sz val="11"/>
        <color rgb="FF000000"/>
        <rFont val="等线"/>
        <family val="0"/>
        <charset val="134"/>
      </rPr>
      <t xml:space="preserve">, </t>
    </r>
    <r>
      <rPr>
        <sz val="11"/>
        <color rgb="FF000000"/>
        <rFont val="Noto Sans"/>
        <family val="2"/>
      </rPr>
      <t xml:space="preserve">浑然天成。《黄仲则诗》选录黄仲则所作诗歌近</t>
    </r>
    <r>
      <rPr>
        <sz val="11"/>
        <color rgb="FF000000"/>
        <rFont val="等线"/>
        <family val="0"/>
        <charset val="134"/>
      </rPr>
      <t xml:space="preserve">400</t>
    </r>
    <r>
      <rPr>
        <sz val="11"/>
        <color rgb="FF000000"/>
        <rFont val="Noto Sans"/>
        <family val="2"/>
      </rPr>
      <t xml:space="preserve">首</t>
    </r>
    <r>
      <rPr>
        <sz val="11"/>
        <color rgb="FF000000"/>
        <rFont val="等线"/>
        <family val="0"/>
        <charset val="134"/>
      </rPr>
      <t xml:space="preserve">, </t>
    </r>
    <r>
      <rPr>
        <sz val="11"/>
        <color rgb="FF000000"/>
        <rFont val="Noto Sans"/>
        <family val="2"/>
      </rPr>
      <t xml:space="preserve">按其所收诗歌体式分为六卷。所选诗歌</t>
    </r>
    <r>
      <rPr>
        <sz val="11"/>
        <color rgb="FF000000"/>
        <rFont val="等线"/>
        <family val="0"/>
        <charset val="134"/>
      </rPr>
      <t xml:space="preserve">, </t>
    </r>
    <r>
      <rPr>
        <sz val="11"/>
        <color rgb="FF000000"/>
        <rFont val="Noto Sans"/>
        <family val="2"/>
      </rPr>
      <t xml:space="preserve">涵盖了诗人诗歌的多样题材和多种风格</t>
    </r>
    <r>
      <rPr>
        <sz val="11"/>
        <color rgb="FF000000"/>
        <rFont val="等线"/>
        <family val="0"/>
        <charset val="134"/>
      </rPr>
      <t xml:space="preserve">, </t>
    </r>
    <r>
      <rPr>
        <sz val="11"/>
        <color rgb="FF000000"/>
        <rFont val="Noto Sans"/>
        <family val="2"/>
      </rPr>
      <t xml:space="preserve">有抒发怀才不遇、穷愁困顿的感愤诗</t>
    </r>
    <r>
      <rPr>
        <sz val="11"/>
        <color rgb="FF000000"/>
        <rFont val="等线"/>
        <family val="0"/>
        <charset val="134"/>
      </rPr>
      <t xml:space="preserve">, </t>
    </r>
    <r>
      <rPr>
        <sz val="11"/>
        <color rgb="FF000000"/>
        <rFont val="Noto Sans"/>
        <family val="2"/>
      </rPr>
      <t xml:space="preserve">如《此时》、《别老母》、《都门秋思》四章、《杂感》四章</t>
    </r>
    <r>
      <rPr>
        <sz val="11"/>
        <color rgb="FF000000"/>
        <rFont val="等线"/>
        <family val="0"/>
        <charset val="134"/>
      </rPr>
      <t xml:space="preserve">; </t>
    </r>
    <r>
      <rPr>
        <sz val="11"/>
        <color rgb="FF000000"/>
        <rFont val="Noto Sans"/>
        <family val="2"/>
      </rPr>
      <t xml:space="preserve">有回忆美好爱情、抒发低徊感伤情绪的恋情诗</t>
    </r>
    <r>
      <rPr>
        <sz val="11"/>
        <color rgb="FF000000"/>
        <rFont val="等线"/>
        <family val="0"/>
        <charset val="134"/>
      </rPr>
      <t xml:space="preserve">, </t>
    </r>
    <r>
      <rPr>
        <sz val="11"/>
        <color rgb="FF000000"/>
        <rFont val="Noto Sans"/>
        <family val="2"/>
      </rPr>
      <t xml:space="preserve">如《绮怀》十六章、《感旧》四章</t>
    </r>
    <r>
      <rPr>
        <sz val="11"/>
        <color rgb="FF000000"/>
        <rFont val="等线"/>
        <family val="0"/>
        <charset val="134"/>
      </rPr>
      <t xml:space="preserve">; </t>
    </r>
    <r>
      <rPr>
        <sz val="11"/>
        <color rgb="FF000000"/>
        <rFont val="Noto Sans"/>
        <family val="2"/>
      </rPr>
      <t xml:space="preserve">有吟咏祖国山川名胜、吊古伤怀的纪游山水诗</t>
    </r>
    <r>
      <rPr>
        <sz val="11"/>
        <color rgb="FF000000"/>
        <rFont val="等线"/>
        <family val="0"/>
        <charset val="134"/>
      </rPr>
      <t xml:space="preserve">, </t>
    </r>
    <r>
      <rPr>
        <sz val="11"/>
        <color rgb="FF000000"/>
        <rFont val="Noto Sans"/>
        <family val="2"/>
      </rPr>
      <t xml:space="preserve">如《笥河先生偕宴太白楼醉中作歌》《游四明山放歌》</t>
    </r>
    <r>
      <rPr>
        <sz val="11"/>
        <color rgb="FF000000"/>
        <rFont val="等线"/>
        <family val="0"/>
        <charset val="134"/>
      </rPr>
      <t xml:space="preserve">; </t>
    </r>
    <r>
      <rPr>
        <sz val="11"/>
        <color rgb="FF000000"/>
        <rFont val="Noto Sans"/>
        <family val="2"/>
      </rPr>
      <t xml:space="preserve">也有眷念友人、俱伤身世的友情诗</t>
    </r>
    <r>
      <rPr>
        <sz val="11"/>
        <color rgb="FF000000"/>
        <rFont val="等线"/>
        <family val="0"/>
        <charset val="134"/>
      </rPr>
      <t xml:space="preserve">, </t>
    </r>
    <r>
      <rPr>
        <sz val="11"/>
        <color rgb="FF000000"/>
        <rFont val="Noto Sans"/>
        <family val="2"/>
      </rPr>
      <t xml:space="preserve">如《偕容甫登绛雪亭》《春日和容甫》。</t>
    </r>
  </si>
  <si>
    <t xml:space="preserve">I222.749</t>
  </si>
  <si>
    <t xml:space="preserve">朱建新</t>
  </si>
  <si>
    <t xml:space="preserve">978-7-5513-2108-2</t>
  </si>
  <si>
    <t xml:space="preserve">fhsc-skxh22015-144</t>
  </si>
  <si>
    <t xml:space="preserve">幼儿园门口的栅栏</t>
  </si>
  <si>
    <t xml:space="preserve">麦豆著</t>
  </si>
  <si>
    <t xml:space="preserve">太白文艺出版社</t>
  </si>
  <si>
    <r>
      <rPr>
        <sz val="11"/>
        <color rgb="FF000000"/>
        <rFont val="等线"/>
        <family val="0"/>
        <charset val="134"/>
      </rPr>
      <t xml:space="preserve">12, 175</t>
    </r>
    <r>
      <rPr>
        <sz val="11"/>
        <color rgb="FF000000"/>
        <rFont val="Noto Sans"/>
        <family val="2"/>
      </rPr>
      <t xml:space="preserve">页</t>
    </r>
  </si>
  <si>
    <t xml:space="preserve">灼华诗丛</t>
  </si>
  <si>
    <t xml:space="preserve">作者善于观察和捕捉日常生活中不起眼的片段，似乎所见皆可入诗，如钓鱼时鱼和人的关系、蜜蜂和花的关系、鸟儿和森林的关系，等等。其诗歌看似是对日常生活白描式的自然呈现，又诠释着对事物不一样的理解和看法。全书分为“收药是一种什么工作”“塑料花是一种什么花”“蓝色是一种什么颜色”三辑。作品语言精炼，架构明晰，特点在于作者运用词语的通俗性和意象的简洁性上。</t>
  </si>
  <si>
    <t xml:space="preserve">大众读者。</t>
  </si>
  <si>
    <t xml:space="preserve">I227</t>
  </si>
  <si>
    <t xml:space="preserve">麦豆</t>
  </si>
  <si>
    <t xml:space="preserve">978-7-5508-3729-4</t>
  </si>
  <si>
    <t xml:space="preserve">fhsc-skxh22015-145</t>
  </si>
  <si>
    <t xml:space="preserve">乡村，一个伟大的词汇</t>
  </si>
  <si>
    <t xml:space="preserve">周航，毛光正主编</t>
  </si>
  <si>
    <r>
      <rPr>
        <sz val="11"/>
        <color rgb="FF000000"/>
        <rFont val="等线"/>
        <family val="0"/>
        <charset val="134"/>
      </rPr>
      <t xml:space="preserve">165</t>
    </r>
    <r>
      <rPr>
        <sz val="11"/>
        <color rgb="FF000000"/>
        <rFont val="Noto Sans"/>
        <family val="2"/>
      </rPr>
      <t xml:space="preserve">页</t>
    </r>
  </si>
  <si>
    <r>
      <rPr>
        <sz val="11"/>
        <color rgb="FF000000"/>
        <rFont val="Noto Sans"/>
        <family val="2"/>
      </rPr>
      <t xml:space="preserve">本书收入了卢修宾、应辉景、李弘、林海蓓、骆艳英等作者的</t>
    </r>
    <r>
      <rPr>
        <sz val="11"/>
        <color rgb="FF000000"/>
        <rFont val="等线"/>
        <family val="0"/>
        <charset val="134"/>
      </rPr>
      <t xml:space="preserve">240</t>
    </r>
    <r>
      <rPr>
        <sz val="11"/>
        <color rgb="FF000000"/>
        <rFont val="Noto Sans"/>
        <family val="2"/>
      </rPr>
      <t xml:space="preserve">首诗歌，包括《与乡村对话》《三月的乡村，是一片花海》《那些长满青苔的河埠头》《有故乡的水，有故乡的土》《石马新村之美》等。</t>
    </r>
  </si>
  <si>
    <t xml:space="preserve">诗歌</t>
  </si>
  <si>
    <t xml:space="preserve">978-7-5339-6813-7</t>
  </si>
  <si>
    <t xml:space="preserve">fhsc-skxh22015-146</t>
  </si>
  <si>
    <t xml:space="preserve">六里河</t>
  </si>
  <si>
    <t xml:space="preserve">白地著</t>
  </si>
  <si>
    <t xml:space="preserve">本书是浙江诗人白地的诗歌集，分为：你所知道的都不是真实的；我因此可以享受人间正道；世界并不怎么好，但我爱它三辑，诗歌中似乎有点沧桑看云的味道，且还有一种孤寂中的自我救赎，记述了一个诗人丰沛、真实的内心生活。</t>
  </si>
  <si>
    <t xml:space="preserve">白地</t>
  </si>
  <si>
    <t xml:space="preserve">978-7-5702-2507-1</t>
  </si>
  <si>
    <t xml:space="preserve">fhsc-skxh22015-147</t>
  </si>
  <si>
    <t xml:space="preserve">空山语</t>
  </si>
  <si>
    <t xml:space="preserve">宗晶著</t>
  </si>
  <si>
    <t xml:space="preserve">长江文艺出版社</t>
  </si>
  <si>
    <r>
      <rPr>
        <sz val="11"/>
        <color rgb="FF000000"/>
        <rFont val="等线"/>
        <family val="0"/>
        <charset val="134"/>
      </rPr>
      <t xml:space="preserve">211</t>
    </r>
    <r>
      <rPr>
        <sz val="11"/>
        <color rgb="FF000000"/>
        <rFont val="Noto Sans"/>
        <family val="2"/>
      </rPr>
      <t xml:space="preserve">页</t>
    </r>
  </si>
  <si>
    <r>
      <rPr>
        <sz val="11"/>
        <color rgb="FF000000"/>
        <rFont val="Noto Sans"/>
        <family val="2"/>
      </rPr>
      <t xml:space="preserve">本书是诗人宗晶的一部诗集</t>
    </r>
    <r>
      <rPr>
        <sz val="11"/>
        <color rgb="FF000000"/>
        <rFont val="等线"/>
        <family val="0"/>
        <charset val="134"/>
      </rPr>
      <t xml:space="preserve">, </t>
    </r>
    <r>
      <rPr>
        <sz val="11"/>
        <color rgb="FF000000"/>
        <rFont val="Noto Sans"/>
        <family val="2"/>
      </rPr>
      <t xml:space="preserve">收录了诗歌百余首。宗晶的诗</t>
    </r>
    <r>
      <rPr>
        <sz val="11"/>
        <color rgb="FF000000"/>
        <rFont val="等线"/>
        <family val="0"/>
        <charset val="134"/>
      </rPr>
      <t xml:space="preserve">, </t>
    </r>
    <r>
      <rPr>
        <sz val="11"/>
        <color rgb="FF000000"/>
        <rFont val="Noto Sans"/>
        <family val="2"/>
      </rPr>
      <t xml:space="preserve">融抒情与叙事为一体</t>
    </r>
    <r>
      <rPr>
        <sz val="11"/>
        <color rgb="FF000000"/>
        <rFont val="等线"/>
        <family val="0"/>
        <charset val="134"/>
      </rPr>
      <t xml:space="preserve">, </t>
    </r>
    <r>
      <rPr>
        <sz val="11"/>
        <color rgb="FF000000"/>
        <rFont val="Noto Sans"/>
        <family val="2"/>
      </rPr>
      <t xml:space="preserve">抒情的部分</t>
    </r>
    <r>
      <rPr>
        <sz val="11"/>
        <color rgb="FF000000"/>
        <rFont val="等线"/>
        <family val="0"/>
        <charset val="134"/>
      </rPr>
      <t xml:space="preserve">, </t>
    </r>
    <r>
      <rPr>
        <sz val="11"/>
        <color rgb="FF000000"/>
        <rFont val="Noto Sans"/>
        <family val="2"/>
      </rPr>
      <t xml:space="preserve">色调纯洁明快</t>
    </r>
    <r>
      <rPr>
        <sz val="11"/>
        <color rgb="FF000000"/>
        <rFont val="等线"/>
        <family val="0"/>
        <charset val="134"/>
      </rPr>
      <t xml:space="preserve">, </t>
    </r>
    <r>
      <rPr>
        <sz val="11"/>
        <color rgb="FF000000"/>
        <rFont val="Noto Sans"/>
        <family val="2"/>
      </rPr>
      <t xml:space="preserve">体现了诗人良好的诗学素养</t>
    </r>
    <r>
      <rPr>
        <sz val="11"/>
        <color rgb="FF000000"/>
        <rFont val="等线"/>
        <family val="0"/>
        <charset val="134"/>
      </rPr>
      <t xml:space="preserve">; </t>
    </r>
    <r>
      <rPr>
        <sz val="11"/>
        <color rgb="FF000000"/>
        <rFont val="Noto Sans"/>
        <family val="2"/>
      </rPr>
      <t xml:space="preserve">叙事的部分</t>
    </r>
    <r>
      <rPr>
        <sz val="11"/>
        <color rgb="FF000000"/>
        <rFont val="等线"/>
        <family val="0"/>
        <charset val="134"/>
      </rPr>
      <t xml:space="preserve">, </t>
    </r>
    <r>
      <rPr>
        <sz val="11"/>
        <color rgb="FF000000"/>
        <rFont val="Noto Sans"/>
        <family val="2"/>
      </rPr>
      <t xml:space="preserve">则准确生动</t>
    </r>
    <r>
      <rPr>
        <sz val="11"/>
        <color rgb="FF000000"/>
        <rFont val="等线"/>
        <family val="0"/>
        <charset val="134"/>
      </rPr>
      <t xml:space="preserve">, </t>
    </r>
    <r>
      <rPr>
        <sz val="11"/>
        <color rgb="FF000000"/>
        <rFont val="Noto Sans"/>
        <family val="2"/>
      </rPr>
      <t xml:space="preserve">体现了其不俗的语言架构能力。二者的结合</t>
    </r>
    <r>
      <rPr>
        <sz val="11"/>
        <color rgb="FF000000"/>
        <rFont val="等线"/>
        <family val="0"/>
        <charset val="134"/>
      </rPr>
      <t xml:space="preserve">, </t>
    </r>
    <r>
      <rPr>
        <sz val="11"/>
        <color rgb="FF000000"/>
        <rFont val="Noto Sans"/>
        <family val="2"/>
      </rPr>
      <t xml:space="preserve">让她的诗具有不错的艺术水准。本书中收录的诗</t>
    </r>
    <r>
      <rPr>
        <sz val="11"/>
        <color rgb="FF000000"/>
        <rFont val="等线"/>
        <family val="0"/>
        <charset val="134"/>
      </rPr>
      <t xml:space="preserve">, </t>
    </r>
    <r>
      <rPr>
        <sz val="11"/>
        <color rgb="FF000000"/>
        <rFont val="Noto Sans"/>
        <family val="2"/>
      </rPr>
      <t xml:space="preserve">大致呈现出两个部分的内容。一是对日常生活的凝视</t>
    </r>
    <r>
      <rPr>
        <sz val="11"/>
        <color rgb="FF000000"/>
        <rFont val="等线"/>
        <family val="0"/>
        <charset val="134"/>
      </rPr>
      <t xml:space="preserve">, </t>
    </r>
    <r>
      <rPr>
        <sz val="11"/>
        <color rgb="FF000000"/>
        <rFont val="Noto Sans"/>
        <family val="2"/>
      </rPr>
      <t xml:space="preserve">在这种凝视中</t>
    </r>
    <r>
      <rPr>
        <sz val="11"/>
        <color rgb="FF000000"/>
        <rFont val="等线"/>
        <family val="0"/>
        <charset val="134"/>
      </rPr>
      <t xml:space="preserve">, </t>
    </r>
    <r>
      <rPr>
        <sz val="11"/>
        <color rgb="FF000000"/>
        <rFont val="Noto Sans"/>
        <family val="2"/>
      </rPr>
      <t xml:space="preserve">平凡而琐碎的日常生活</t>
    </r>
    <r>
      <rPr>
        <sz val="11"/>
        <color rgb="FF000000"/>
        <rFont val="等线"/>
        <family val="0"/>
        <charset val="134"/>
      </rPr>
      <t xml:space="preserve">, </t>
    </r>
    <r>
      <rPr>
        <sz val="11"/>
        <color rgb="FF000000"/>
        <rFont val="Noto Sans"/>
        <family val="2"/>
      </rPr>
      <t xml:space="preserve">包括记忆中的日常生活</t>
    </r>
    <r>
      <rPr>
        <sz val="11"/>
        <color rgb="FF000000"/>
        <rFont val="等线"/>
        <family val="0"/>
        <charset val="134"/>
      </rPr>
      <t xml:space="preserve">, </t>
    </r>
    <r>
      <rPr>
        <sz val="11"/>
        <color rgb="FF000000"/>
        <rFont val="Noto Sans"/>
        <family val="2"/>
      </rPr>
      <t xml:space="preserve">都呈现出了丰富的诗歌意味。另一点</t>
    </r>
    <r>
      <rPr>
        <sz val="11"/>
        <color rgb="FF000000"/>
        <rFont val="等线"/>
        <family val="0"/>
        <charset val="134"/>
      </rPr>
      <t xml:space="preserve">, </t>
    </r>
    <r>
      <rPr>
        <sz val="11"/>
        <color rgb="FF000000"/>
        <rFont val="Noto Sans"/>
        <family val="2"/>
      </rPr>
      <t xml:space="preserve">是对古典诗学意蕴的继承。这种继承是以意象的方式进行的</t>
    </r>
    <r>
      <rPr>
        <sz val="11"/>
        <color rgb="FF000000"/>
        <rFont val="等线"/>
        <family val="0"/>
        <charset val="134"/>
      </rPr>
      <t xml:space="preserve">, </t>
    </r>
    <r>
      <rPr>
        <sz val="11"/>
        <color rgb="FF000000"/>
        <rFont val="Noto Sans"/>
        <family val="2"/>
      </rPr>
      <t xml:space="preserve">诗人有不错的古典文化修养</t>
    </r>
    <r>
      <rPr>
        <sz val="11"/>
        <color rgb="FF000000"/>
        <rFont val="等线"/>
        <family val="0"/>
        <charset val="134"/>
      </rPr>
      <t xml:space="preserve">, </t>
    </r>
    <r>
      <rPr>
        <sz val="11"/>
        <color rgb="FF000000"/>
        <rFont val="Noto Sans"/>
        <family val="2"/>
      </rPr>
      <t xml:space="preserve">将事物的古典和现代结合得较为恰当</t>
    </r>
    <r>
      <rPr>
        <sz val="11"/>
        <color rgb="FF000000"/>
        <rFont val="等线"/>
        <family val="0"/>
        <charset val="134"/>
      </rPr>
      <t xml:space="preserve">, </t>
    </r>
    <r>
      <rPr>
        <sz val="11"/>
        <color rgb="FF000000"/>
        <rFont val="Noto Sans"/>
        <family val="2"/>
      </rPr>
      <t xml:space="preserve">让古典的意象</t>
    </r>
    <r>
      <rPr>
        <sz val="11"/>
        <color rgb="FF000000"/>
        <rFont val="等线"/>
        <family val="0"/>
        <charset val="134"/>
      </rPr>
      <t xml:space="preserve">, </t>
    </r>
    <r>
      <rPr>
        <sz val="11"/>
        <color rgb="FF000000"/>
        <rFont val="Noto Sans"/>
        <family val="2"/>
      </rPr>
      <t xml:space="preserve">呈现出了现代的质地。</t>
    </r>
  </si>
  <si>
    <t xml:space="preserve">宗晶</t>
  </si>
  <si>
    <t xml:space="preserve">978-7-5313-6155-8</t>
  </si>
  <si>
    <t xml:space="preserve">fhsc-skxh22015-148</t>
  </si>
  <si>
    <t xml:space="preserve">中国诗人</t>
  </si>
  <si>
    <t xml:space="preserve">梦闲词</t>
  </si>
  <si>
    <t xml:space="preserve">童启松著</t>
  </si>
  <si>
    <t xml:space="preserve">沈阳</t>
  </si>
  <si>
    <t xml:space="preserve">春风文艺出版社</t>
  </si>
  <si>
    <r>
      <rPr>
        <sz val="11"/>
        <color rgb="FF000000"/>
        <rFont val="等线"/>
        <family val="0"/>
        <charset val="134"/>
      </rPr>
      <t xml:space="preserve">214</t>
    </r>
    <r>
      <rPr>
        <sz val="11"/>
        <color rgb="FF000000"/>
        <rFont val="Noto Sans"/>
        <family val="2"/>
      </rPr>
      <t xml:space="preserve">页</t>
    </r>
  </si>
  <si>
    <r>
      <rPr>
        <sz val="11"/>
        <color rgb="FF000000"/>
        <rFont val="Noto Sans"/>
        <family val="2"/>
      </rPr>
      <t xml:space="preserve">通过丰富的意象与不平常的构思表达出作者的思考与感受</t>
    </r>
    <r>
      <rPr>
        <sz val="11"/>
        <color rgb="FF000000"/>
        <rFont val="等线"/>
        <family val="0"/>
        <charset val="134"/>
      </rPr>
      <t xml:space="preserve">, </t>
    </r>
    <r>
      <rPr>
        <sz val="11"/>
        <color rgb="FF000000"/>
        <rFont val="Noto Sans"/>
        <family val="2"/>
      </rPr>
      <t xml:space="preserve">作品可读性较强。作者童启松之前的类似风格作品市场反应良好。同时诗歌是一种抒情言志的文学体裁</t>
    </r>
    <r>
      <rPr>
        <sz val="11"/>
        <color rgb="FF000000"/>
        <rFont val="等线"/>
        <family val="0"/>
        <charset val="134"/>
      </rPr>
      <t xml:space="preserve">, </t>
    </r>
    <r>
      <rPr>
        <sz val="11"/>
        <color rgb="FF000000"/>
        <rFont val="Noto Sans"/>
        <family val="2"/>
      </rPr>
      <t xml:space="preserve">诗歌的内容是社会生活的最集中的反映</t>
    </r>
    <r>
      <rPr>
        <sz val="11"/>
        <color rgb="FF000000"/>
        <rFont val="等线"/>
        <family val="0"/>
        <charset val="134"/>
      </rPr>
      <t xml:space="preserve">, </t>
    </r>
    <r>
      <rPr>
        <sz val="11"/>
        <color rgb="FF000000"/>
        <rFont val="Noto Sans"/>
        <family val="2"/>
      </rPr>
      <t xml:space="preserve">诗歌有丰富的感情与想象</t>
    </r>
    <r>
      <rPr>
        <sz val="11"/>
        <color rgb="FF000000"/>
        <rFont val="等线"/>
        <family val="0"/>
        <charset val="134"/>
      </rPr>
      <t xml:space="preserve">, </t>
    </r>
    <r>
      <rPr>
        <sz val="11"/>
        <color rgb="FF000000"/>
        <rFont val="Noto Sans"/>
        <family val="2"/>
      </rPr>
      <t xml:space="preserve">诗歌的语言精练、形象、音调和谐、节奏鲜明</t>
    </r>
    <r>
      <rPr>
        <sz val="11"/>
        <color rgb="FF000000"/>
        <rFont val="等线"/>
        <family val="0"/>
        <charset val="134"/>
      </rPr>
      <t xml:space="preserve">, </t>
    </r>
    <r>
      <rPr>
        <sz val="11"/>
        <color rgb="FF000000"/>
        <rFont val="Noto Sans"/>
        <family val="2"/>
      </rPr>
      <t xml:space="preserve">意蕴非凡</t>
    </r>
    <r>
      <rPr>
        <sz val="11"/>
        <color rgb="FF000000"/>
        <rFont val="等线"/>
        <family val="0"/>
        <charset val="134"/>
      </rPr>
      <t xml:space="preserve">, </t>
    </r>
    <r>
      <rPr>
        <sz val="11"/>
        <color rgb="FF000000"/>
        <rFont val="Noto Sans"/>
        <family val="2"/>
      </rPr>
      <t xml:space="preserve">作者的新诗写得清丽脱俗</t>
    </r>
    <r>
      <rPr>
        <sz val="11"/>
        <color rgb="FF000000"/>
        <rFont val="等线"/>
        <family val="0"/>
        <charset val="134"/>
      </rPr>
      <t xml:space="preserve">, </t>
    </r>
    <r>
      <rPr>
        <sz val="11"/>
        <color rgb="FF000000"/>
        <rFont val="Noto Sans"/>
        <family val="2"/>
      </rPr>
      <t xml:space="preserve">既有前作古体诗一般的优美意境</t>
    </r>
    <r>
      <rPr>
        <sz val="11"/>
        <color rgb="FF000000"/>
        <rFont val="等线"/>
        <family val="0"/>
        <charset val="134"/>
      </rPr>
      <t xml:space="preserve">, </t>
    </r>
    <r>
      <rPr>
        <sz val="11"/>
        <color rgb="FF000000"/>
        <rFont val="Noto Sans"/>
        <family val="2"/>
      </rPr>
      <t xml:space="preserve">又有与时俱进的思辨灵魂</t>
    </r>
    <r>
      <rPr>
        <sz val="11"/>
        <color rgb="FF000000"/>
        <rFont val="等线"/>
        <family val="0"/>
        <charset val="134"/>
      </rPr>
      <t xml:space="preserve">, </t>
    </r>
    <r>
      <rPr>
        <sz val="11"/>
        <color rgb="FF000000"/>
        <rFont val="Noto Sans"/>
        <family val="2"/>
      </rPr>
      <t xml:space="preserve">尤其诗集以古体诗的类别</t>
    </r>
    <r>
      <rPr>
        <sz val="11"/>
        <color rgb="FF000000"/>
        <rFont val="等线"/>
        <family val="0"/>
        <charset val="134"/>
      </rPr>
      <t xml:space="preserve">, </t>
    </r>
    <r>
      <rPr>
        <sz val="11"/>
        <color rgb="FF000000"/>
        <rFont val="Noto Sans"/>
        <family val="2"/>
      </rPr>
      <t xml:space="preserve">划分新诗的集合</t>
    </r>
    <r>
      <rPr>
        <sz val="11"/>
        <color rgb="FF000000"/>
        <rFont val="等线"/>
        <family val="0"/>
        <charset val="134"/>
      </rPr>
      <t xml:space="preserve">, </t>
    </r>
    <r>
      <rPr>
        <sz val="11"/>
        <color rgb="FF000000"/>
        <rFont val="Noto Sans"/>
        <family val="2"/>
      </rPr>
      <t xml:space="preserve">颇具创意</t>
    </r>
    <r>
      <rPr>
        <sz val="11"/>
        <color rgb="FF000000"/>
        <rFont val="等线"/>
        <family val="0"/>
        <charset val="134"/>
      </rPr>
      <t xml:space="preserve">, </t>
    </r>
    <r>
      <rPr>
        <sz val="11"/>
        <color rgb="FF000000"/>
        <rFont val="Noto Sans"/>
        <family val="2"/>
      </rPr>
      <t xml:space="preserve">赋予作品别样诗趣。</t>
    </r>
  </si>
  <si>
    <t xml:space="preserve">童启松</t>
  </si>
  <si>
    <t xml:space="preserve">978-7-5513-2098-6</t>
  </si>
  <si>
    <t xml:space="preserve">fhsc-skxh22015-149</t>
  </si>
  <si>
    <t xml:space="preserve">捕露者</t>
  </si>
  <si>
    <t xml:space="preserve">康雪著</t>
  </si>
  <si>
    <r>
      <rPr>
        <sz val="11"/>
        <color rgb="FF000000"/>
        <rFont val="等线"/>
        <family val="0"/>
        <charset val="134"/>
      </rPr>
      <t xml:space="preserve">181</t>
    </r>
    <r>
      <rPr>
        <sz val="11"/>
        <color rgb="FF000000"/>
        <rFont val="Noto Sans"/>
        <family val="2"/>
      </rPr>
      <t xml:space="preserve">页</t>
    </r>
  </si>
  <si>
    <r>
      <rPr>
        <sz val="11"/>
        <color rgb="FF000000"/>
        <rFont val="Noto Sans"/>
        <family val="2"/>
      </rPr>
      <t xml:space="preserve">《捕露者》是一本以个人日常与理想、内在与外界的冲突、情感与理性思考等为主要内容的诗集</t>
    </r>
    <r>
      <rPr>
        <sz val="11"/>
        <color rgb="FF000000"/>
        <rFont val="等线"/>
        <family val="0"/>
        <charset val="134"/>
      </rPr>
      <t xml:space="preserve">, </t>
    </r>
    <r>
      <rPr>
        <sz val="11"/>
        <color rgb="FF000000"/>
        <rFont val="Noto Sans"/>
        <family val="2"/>
      </rPr>
      <t xml:space="preserve">记录与呈现作者康雪近三年的生活与成长。第</t>
    </r>
    <r>
      <rPr>
        <sz val="11"/>
        <color rgb="FF000000"/>
        <rFont val="等线"/>
        <family val="0"/>
        <charset val="134"/>
      </rPr>
      <t xml:space="preserve">1</t>
    </r>
    <r>
      <rPr>
        <sz val="11"/>
        <color rgb="FF000000"/>
        <rFont val="Noto Sans"/>
        <family val="2"/>
      </rPr>
      <t xml:space="preserve">辑</t>
    </r>
    <r>
      <rPr>
        <sz val="11"/>
        <color rgb="FF000000"/>
        <rFont val="等线"/>
        <family val="0"/>
        <charset val="134"/>
      </rPr>
      <t xml:space="preserve">: </t>
    </r>
    <r>
      <rPr>
        <sz val="11"/>
        <color rgb="FF000000"/>
        <rFont val="Noto Sans"/>
        <family val="2"/>
      </rPr>
      <t xml:space="preserve">日常礼物。其主要为个人内心与日常生活、工作、外界的冲突与磨合</t>
    </r>
    <r>
      <rPr>
        <sz val="11"/>
        <color rgb="FF000000"/>
        <rFont val="等线"/>
        <family val="0"/>
        <charset val="134"/>
      </rPr>
      <t xml:space="preserve">, </t>
    </r>
    <r>
      <rPr>
        <sz val="11"/>
        <color rgb="FF000000"/>
        <rFont val="Noto Sans"/>
        <family val="2"/>
      </rPr>
      <t xml:space="preserve">以及对诗歌融入自身的思考和内省。第</t>
    </r>
    <r>
      <rPr>
        <sz val="11"/>
        <color rgb="FF000000"/>
        <rFont val="等线"/>
        <family val="0"/>
        <charset val="134"/>
      </rPr>
      <t xml:space="preserve">2</t>
    </r>
    <r>
      <rPr>
        <sz val="11"/>
        <color rgb="FF000000"/>
        <rFont val="Noto Sans"/>
        <family val="2"/>
      </rPr>
      <t xml:space="preserve">辑</t>
    </r>
    <r>
      <rPr>
        <sz val="11"/>
        <color rgb="FF000000"/>
        <rFont val="等线"/>
        <family val="0"/>
        <charset val="134"/>
      </rPr>
      <t xml:space="preserve">: </t>
    </r>
    <r>
      <rPr>
        <sz val="11"/>
        <color rgb="FF000000"/>
        <rFont val="Noto Sans"/>
        <family val="2"/>
      </rPr>
      <t xml:space="preserve">幸存者。此部分诗歌开始涉及人生、故乡等命题</t>
    </r>
    <r>
      <rPr>
        <sz val="11"/>
        <color rgb="FF000000"/>
        <rFont val="等线"/>
        <family val="0"/>
        <charset val="134"/>
      </rPr>
      <t xml:space="preserve">, </t>
    </r>
    <r>
      <rPr>
        <sz val="11"/>
        <color rgb="FF000000"/>
        <rFont val="Noto Sans"/>
        <family val="2"/>
      </rPr>
      <t xml:space="preserve">但是切入点很小</t>
    </r>
    <r>
      <rPr>
        <sz val="11"/>
        <color rgb="FF000000"/>
        <rFont val="等线"/>
        <family val="0"/>
        <charset val="134"/>
      </rPr>
      <t xml:space="preserve">, </t>
    </r>
    <r>
      <rPr>
        <sz val="11"/>
        <color rgb="FF000000"/>
        <rFont val="Noto Sans"/>
        <family val="2"/>
      </rPr>
      <t xml:space="preserve">从自身出发</t>
    </r>
    <r>
      <rPr>
        <sz val="11"/>
        <color rgb="FF000000"/>
        <rFont val="等线"/>
        <family val="0"/>
        <charset val="134"/>
      </rPr>
      <t xml:space="preserve">, </t>
    </r>
    <r>
      <rPr>
        <sz val="11"/>
        <color rgb="FF000000"/>
        <rFont val="Noto Sans"/>
        <family val="2"/>
      </rPr>
      <t xml:space="preserve">以小示大</t>
    </r>
    <r>
      <rPr>
        <sz val="11"/>
        <color rgb="FF000000"/>
        <rFont val="等线"/>
        <family val="0"/>
        <charset val="134"/>
      </rPr>
      <t xml:space="preserve">, </t>
    </r>
    <r>
      <rPr>
        <sz val="11"/>
        <color rgb="FF000000"/>
        <rFont val="Noto Sans"/>
        <family val="2"/>
      </rPr>
      <t xml:space="preserve">表达个人对生命本真的思索和感悟。第</t>
    </r>
    <r>
      <rPr>
        <sz val="11"/>
        <color rgb="FF000000"/>
        <rFont val="等线"/>
        <family val="0"/>
        <charset val="134"/>
      </rPr>
      <t xml:space="preserve">3</t>
    </r>
    <r>
      <rPr>
        <sz val="11"/>
        <color rgb="FF000000"/>
        <rFont val="Noto Sans"/>
        <family val="2"/>
      </rPr>
      <t xml:space="preserve">辑</t>
    </r>
    <r>
      <rPr>
        <sz val="11"/>
        <color rgb="FF000000"/>
        <rFont val="等线"/>
        <family val="0"/>
        <charset val="134"/>
      </rPr>
      <t xml:space="preserve">: </t>
    </r>
    <r>
      <rPr>
        <sz val="11"/>
        <color rgb="FF000000"/>
        <rFont val="Noto Sans"/>
        <family val="2"/>
      </rPr>
      <t xml:space="preserve">梦见一匹马。关于友谊与爱情的篇章</t>
    </r>
    <r>
      <rPr>
        <sz val="11"/>
        <color rgb="FF000000"/>
        <rFont val="等线"/>
        <family val="0"/>
        <charset val="134"/>
      </rPr>
      <t xml:space="preserve">, </t>
    </r>
    <r>
      <rPr>
        <sz val="11"/>
        <color rgb="FF000000"/>
        <rFont val="Noto Sans"/>
        <family val="2"/>
      </rPr>
      <t xml:space="preserve">是对永恒的渴求与意义之所在。第</t>
    </r>
    <r>
      <rPr>
        <sz val="11"/>
        <color rgb="FF000000"/>
        <rFont val="等线"/>
        <family val="0"/>
        <charset val="134"/>
      </rPr>
      <t xml:space="preserve">4</t>
    </r>
    <r>
      <rPr>
        <sz val="11"/>
        <color rgb="FF000000"/>
        <rFont val="Noto Sans"/>
        <family val="2"/>
      </rPr>
      <t xml:space="preserve">辑</t>
    </r>
    <r>
      <rPr>
        <sz val="11"/>
        <color rgb="FF000000"/>
        <rFont val="等线"/>
        <family val="0"/>
        <charset val="134"/>
      </rPr>
      <t xml:space="preserve">: </t>
    </r>
    <r>
      <rPr>
        <sz val="11"/>
        <color rgb="FF000000"/>
        <rFont val="Noto Sans"/>
        <family val="2"/>
      </rPr>
      <t xml:space="preserve">捉迷藏吗。收录了作者这两年写给女儿或者关于女儿的所有诗歌。</t>
    </r>
  </si>
  <si>
    <t xml:space="preserve">康雪</t>
  </si>
  <si>
    <t xml:space="preserve">978-7-5513-2107-5</t>
  </si>
  <si>
    <t xml:space="preserve">fhsc-skxh22015-150</t>
  </si>
  <si>
    <t xml:space="preserve">李壮坐在桥塔上</t>
  </si>
  <si>
    <t xml:space="preserve">李壮著</t>
  </si>
  <si>
    <r>
      <rPr>
        <sz val="11"/>
        <color rgb="FF000000"/>
        <rFont val="等线"/>
        <family val="0"/>
        <charset val="134"/>
      </rPr>
      <t xml:space="preserve">201</t>
    </r>
    <r>
      <rPr>
        <sz val="11"/>
        <color rgb="FF000000"/>
        <rFont val="Noto Sans"/>
        <family val="2"/>
      </rPr>
      <t xml:space="preserve">页</t>
    </r>
  </si>
  <si>
    <t xml:space="preserve">《李壮坐在桥塔上》是一部关注人的精神生活的诗集。作者擅于观察都市生活中的细节以及个体的内心世界，在诗歌中勾勒出线条分明的自我精神形象，显示出诗人探索精神世界和不断钻研的执着。李壮的诗歌作品充满炽热的激情，极具想象力，又富有张力，意味深长。这部诗集中收录了诗人近年来创作的一百余首诗歌作品，其中包括《这个叫李壮的人》《帕特农》《当守门员点球时我们的内心戏》《冬天的柿子树》等在读者中具有一定影响力的篇目。</t>
  </si>
  <si>
    <t xml:space="preserve">李壮</t>
  </si>
  <si>
    <t xml:space="preserve">978-7-5513-2102-0</t>
  </si>
  <si>
    <t xml:space="preserve">fhsc-skxh22015-151</t>
  </si>
  <si>
    <t xml:space="preserve">去火星旅行</t>
  </si>
  <si>
    <t xml:space="preserve">杨碧薇著</t>
  </si>
  <si>
    <r>
      <rPr>
        <sz val="11"/>
        <color rgb="FF000000"/>
        <rFont val="等线"/>
        <family val="0"/>
        <charset val="134"/>
      </rPr>
      <t xml:space="preserve">177</t>
    </r>
    <r>
      <rPr>
        <sz val="11"/>
        <color rgb="FF000000"/>
        <rFont val="Noto Sans"/>
        <family val="2"/>
      </rPr>
      <t xml:space="preserve">页</t>
    </r>
  </si>
  <si>
    <r>
      <rPr>
        <sz val="11"/>
        <color rgb="FF000000"/>
        <rFont val="Noto Sans"/>
        <family val="2"/>
      </rPr>
      <t xml:space="preserve">《去火星旅行》是一本描写生活中的事物、旅行中的见闻、关于爱情亲情的感悟的现代诗诗集</t>
    </r>
    <r>
      <rPr>
        <sz val="11"/>
        <color rgb="FF000000"/>
        <rFont val="等线"/>
        <family val="0"/>
        <charset val="134"/>
      </rPr>
      <t xml:space="preserve">, </t>
    </r>
    <r>
      <rPr>
        <sz val="11"/>
        <color rgb="FF000000"/>
        <rFont val="Noto Sans"/>
        <family val="2"/>
      </rPr>
      <t xml:space="preserve">收录了作者杨碧薇近年创作的诗歌作品一百余首。全书分为“大花袄”“灯塔”“我爱基思”三辑。第一辑“大花袄”侧重对生活中人事物的描写和观察</t>
    </r>
    <r>
      <rPr>
        <sz val="11"/>
        <color rgb="FF000000"/>
        <rFont val="等线"/>
        <family val="0"/>
        <charset val="134"/>
      </rPr>
      <t xml:space="preserve">, </t>
    </r>
    <r>
      <rPr>
        <sz val="11"/>
        <color rgb="FF000000"/>
        <rFont val="Noto Sans"/>
        <family val="2"/>
      </rPr>
      <t xml:space="preserve">如读书、垂钓、观影、弹琴、写信等生活琐事</t>
    </r>
    <r>
      <rPr>
        <sz val="11"/>
        <color rgb="FF000000"/>
        <rFont val="等线"/>
        <family val="0"/>
        <charset val="134"/>
      </rPr>
      <t xml:space="preserve">; </t>
    </r>
    <r>
      <rPr>
        <sz val="11"/>
        <color rgb="FF000000"/>
        <rFont val="Noto Sans"/>
        <family val="2"/>
      </rPr>
      <t xml:space="preserve">第二辑“灯塔”多为作者走访游历的所见所闻</t>
    </r>
    <r>
      <rPr>
        <sz val="11"/>
        <color rgb="FF000000"/>
        <rFont val="等线"/>
        <family val="0"/>
        <charset val="134"/>
      </rPr>
      <t xml:space="preserve">, </t>
    </r>
    <r>
      <rPr>
        <sz val="11"/>
        <color rgb="FF000000"/>
        <rFont val="Noto Sans"/>
        <family val="2"/>
      </rPr>
      <t xml:space="preserve">比如游览古巴、苏格兰小镇</t>
    </r>
    <r>
      <rPr>
        <sz val="11"/>
        <color rgb="FF000000"/>
        <rFont val="等线"/>
        <family val="0"/>
        <charset val="134"/>
      </rPr>
      <t xml:space="preserve">, </t>
    </r>
    <r>
      <rPr>
        <sz val="11"/>
        <color rgb="FF000000"/>
        <rFont val="Noto Sans"/>
        <family val="2"/>
      </rPr>
      <t xml:space="preserve">参观纪念馆</t>
    </r>
    <r>
      <rPr>
        <sz val="11"/>
        <color rgb="FF000000"/>
        <rFont val="等线"/>
        <family val="0"/>
        <charset val="134"/>
      </rPr>
      <t xml:space="preserve">, </t>
    </r>
    <r>
      <rPr>
        <sz val="11"/>
        <color rgb="FF000000"/>
        <rFont val="Noto Sans"/>
        <family val="2"/>
      </rPr>
      <t xml:space="preserve">欣赏春景、秋色等旅行感悟</t>
    </r>
    <r>
      <rPr>
        <sz val="11"/>
        <color rgb="FF000000"/>
        <rFont val="等线"/>
        <family val="0"/>
        <charset val="134"/>
      </rPr>
      <t xml:space="preserve">; </t>
    </r>
    <r>
      <rPr>
        <sz val="11"/>
        <color rgb="FF000000"/>
        <rFont val="Noto Sans"/>
        <family val="2"/>
      </rPr>
      <t xml:space="preserve">第三辑“我爱基思”主要是记录作者细腻的思想情感。</t>
    </r>
  </si>
  <si>
    <t xml:space="preserve">杨碧薇</t>
  </si>
  <si>
    <t xml:space="preserve">978-7-5513-2100-6</t>
  </si>
  <si>
    <t xml:space="preserve">fhsc-skxh22015-152</t>
  </si>
  <si>
    <t xml:space="preserve">上湾笔记</t>
  </si>
  <si>
    <t xml:space="preserve">马泽平著</t>
  </si>
  <si>
    <r>
      <rPr>
        <sz val="11"/>
        <color rgb="FF000000"/>
        <rFont val="Noto Sans"/>
        <family val="2"/>
      </rPr>
      <t xml:space="preserve">《上湾笔记》是一本注重描写自己内心独白</t>
    </r>
    <r>
      <rPr>
        <sz val="11"/>
        <color rgb="FF000000"/>
        <rFont val="等线"/>
        <family val="0"/>
        <charset val="134"/>
      </rPr>
      <t xml:space="preserve">, </t>
    </r>
    <r>
      <rPr>
        <sz val="11"/>
        <color rgb="FF000000"/>
        <rFont val="Noto Sans"/>
        <family val="2"/>
      </rPr>
      <t xml:space="preserve">描绘自己对生活中一些事物感触的诗集。作品中有对时间流逝的感叹、有身处某地的感悟、有一个人时漫无边际的遐想、有初见爱人时欢喜的心情。全书分为“六里桥以北”“河流”“上湾笔记”“那些被物主选中的人”“独白或者其他”五辑</t>
    </r>
    <r>
      <rPr>
        <sz val="11"/>
        <color rgb="FF000000"/>
        <rFont val="等线"/>
        <family val="0"/>
        <charset val="134"/>
      </rPr>
      <t xml:space="preserve">, </t>
    </r>
    <r>
      <rPr>
        <sz val="11"/>
        <color rgb="FF000000"/>
        <rFont val="Noto Sans"/>
        <family val="2"/>
      </rPr>
      <t xml:space="preserve">作者敏感、忧郁的语言背后是炽热的激情</t>
    </r>
    <r>
      <rPr>
        <sz val="11"/>
        <color rgb="FF000000"/>
        <rFont val="等线"/>
        <family val="0"/>
        <charset val="134"/>
      </rPr>
      <t xml:space="preserve">, </t>
    </r>
    <r>
      <rPr>
        <sz val="11"/>
        <color rgb="FF000000"/>
        <rFont val="Noto Sans"/>
        <family val="2"/>
      </rPr>
      <t xml:space="preserve">极具想象力</t>
    </r>
    <r>
      <rPr>
        <sz val="11"/>
        <color rgb="FF000000"/>
        <rFont val="等线"/>
        <family val="0"/>
        <charset val="134"/>
      </rPr>
      <t xml:space="preserve">, </t>
    </r>
    <r>
      <rPr>
        <sz val="11"/>
        <color rgb="FF000000"/>
        <rFont val="Noto Sans"/>
        <family val="2"/>
      </rPr>
      <t xml:space="preserve">又富有张力。他试图呈现给外界自己内心的情感世界</t>
    </r>
    <r>
      <rPr>
        <sz val="11"/>
        <color rgb="FF000000"/>
        <rFont val="等线"/>
        <family val="0"/>
        <charset val="134"/>
      </rPr>
      <t xml:space="preserve">, </t>
    </r>
    <r>
      <rPr>
        <sz val="11"/>
        <color rgb="FF000000"/>
        <rFont val="Noto Sans"/>
        <family val="2"/>
      </rPr>
      <t xml:space="preserve">于是借助文字打开了自己内心深处禁闭的大门</t>
    </r>
    <r>
      <rPr>
        <sz val="11"/>
        <color rgb="FF000000"/>
        <rFont val="等线"/>
        <family val="0"/>
        <charset val="134"/>
      </rPr>
      <t xml:space="preserve">, </t>
    </r>
    <r>
      <rPr>
        <sz val="11"/>
        <color rgb="FF000000"/>
        <rFont val="Noto Sans"/>
        <family val="2"/>
      </rPr>
      <t xml:space="preserve">把所想所感娓娓道来。</t>
    </r>
  </si>
  <si>
    <t xml:space="preserve">马泽平</t>
  </si>
  <si>
    <t xml:space="preserve">978-7-5513-2099-3</t>
  </si>
  <si>
    <t xml:space="preserve">fhsc-skxh22015-153</t>
  </si>
  <si>
    <t xml:space="preserve">形而上的夜晚</t>
  </si>
  <si>
    <t xml:space="preserve">熊曼著</t>
  </si>
  <si>
    <r>
      <rPr>
        <sz val="11"/>
        <color rgb="FF000000"/>
        <rFont val="等线"/>
        <family val="0"/>
        <charset val="134"/>
      </rPr>
      <t xml:space="preserve">172</t>
    </r>
    <r>
      <rPr>
        <sz val="11"/>
        <color rgb="FF000000"/>
        <rFont val="Noto Sans"/>
        <family val="2"/>
      </rPr>
      <t xml:space="preserve">页</t>
    </r>
  </si>
  <si>
    <r>
      <rPr>
        <sz val="11"/>
        <color rgb="FF000000"/>
        <rFont val="Noto Sans"/>
        <family val="2"/>
      </rPr>
      <t xml:space="preserve">《形而上的夜晚》是一本借母亲等形象赞美女性、借自然景物抒发对亲友思念、借自然现象表达对生活变化感悟的现代诗诗集</t>
    </r>
    <r>
      <rPr>
        <sz val="11"/>
        <color rgb="FF000000"/>
        <rFont val="等线"/>
        <family val="0"/>
        <charset val="134"/>
      </rPr>
      <t xml:space="preserve">, </t>
    </r>
    <r>
      <rPr>
        <sz val="11"/>
        <color rgb="FF000000"/>
        <rFont val="Noto Sans"/>
        <family val="2"/>
      </rPr>
      <t xml:space="preserve">收录了作者近几年创作的一百余首诗歌作品。内容分为四辑</t>
    </r>
    <r>
      <rPr>
        <sz val="11"/>
        <color rgb="FF000000"/>
        <rFont val="等线"/>
        <family val="0"/>
        <charset val="134"/>
      </rPr>
      <t xml:space="preserve">: </t>
    </r>
    <r>
      <rPr>
        <sz val="11"/>
        <color rgb="FF000000"/>
        <rFont val="Noto Sans"/>
        <family val="2"/>
      </rPr>
      <t xml:space="preserve">第一辑“路边的妇人”侧重借助美人、母亲、少女等女性形象</t>
    </r>
    <r>
      <rPr>
        <sz val="11"/>
        <color rgb="FF000000"/>
        <rFont val="等线"/>
        <family val="0"/>
        <charset val="134"/>
      </rPr>
      <t xml:space="preserve">, </t>
    </r>
    <r>
      <rPr>
        <sz val="11"/>
        <color rgb="FF000000"/>
        <rFont val="Noto Sans"/>
        <family val="2"/>
      </rPr>
      <t xml:space="preserve">表达对女性的赞美</t>
    </r>
    <r>
      <rPr>
        <sz val="11"/>
        <color rgb="FF000000"/>
        <rFont val="等线"/>
        <family val="0"/>
        <charset val="134"/>
      </rPr>
      <t xml:space="preserve">; </t>
    </r>
    <r>
      <rPr>
        <sz val="11"/>
        <color rgb="FF000000"/>
        <rFont val="Noto Sans"/>
        <family val="2"/>
      </rPr>
      <t xml:space="preserve">第二辑“日落时分”主要选取落日、大海、春夏等自然事物和景物</t>
    </r>
    <r>
      <rPr>
        <sz val="11"/>
        <color rgb="FF000000"/>
        <rFont val="等线"/>
        <family val="0"/>
        <charset val="134"/>
      </rPr>
      <t xml:space="preserve">, </t>
    </r>
    <r>
      <rPr>
        <sz val="11"/>
        <color rgb="FF000000"/>
        <rFont val="Noto Sans"/>
        <family val="2"/>
      </rPr>
      <t xml:space="preserve">反映出自然之美</t>
    </r>
    <r>
      <rPr>
        <sz val="11"/>
        <color rgb="FF000000"/>
        <rFont val="等线"/>
        <family val="0"/>
        <charset val="134"/>
      </rPr>
      <t xml:space="preserve">, </t>
    </r>
    <r>
      <rPr>
        <sz val="11"/>
        <color rgb="FF000000"/>
        <rFont val="Noto Sans"/>
        <family val="2"/>
      </rPr>
      <t xml:space="preserve">同时作者借物抒情</t>
    </r>
    <r>
      <rPr>
        <sz val="11"/>
        <color rgb="FF000000"/>
        <rFont val="等线"/>
        <family val="0"/>
        <charset val="134"/>
      </rPr>
      <t xml:space="preserve">, </t>
    </r>
    <r>
      <rPr>
        <sz val="11"/>
        <color rgb="FF000000"/>
        <rFont val="Noto Sans"/>
        <family val="2"/>
      </rPr>
      <t xml:space="preserve">抒发对亲友故人的思念和留恋之情</t>
    </r>
    <r>
      <rPr>
        <sz val="11"/>
        <color rgb="FF000000"/>
        <rFont val="等线"/>
        <family val="0"/>
        <charset val="134"/>
      </rPr>
      <t xml:space="preserve">; </t>
    </r>
    <r>
      <rPr>
        <sz val="11"/>
        <color rgb="FF000000"/>
        <rFont val="Noto Sans"/>
        <family val="2"/>
      </rPr>
      <t xml:space="preserve">第三辑“给她的诗”通过意象“她”表达作者对生活的感悟和思考</t>
    </r>
    <r>
      <rPr>
        <sz val="11"/>
        <color rgb="FF000000"/>
        <rFont val="等线"/>
        <family val="0"/>
        <charset val="134"/>
      </rPr>
      <t xml:space="preserve">; </t>
    </r>
    <r>
      <rPr>
        <sz val="11"/>
        <color rgb="FF000000"/>
        <rFont val="Noto Sans"/>
        <family val="2"/>
      </rPr>
      <t xml:space="preserve">第四辑“雪的两种时态”篇名取自本辑收录的一篇诗作</t>
    </r>
    <r>
      <rPr>
        <sz val="11"/>
        <color rgb="FF000000"/>
        <rFont val="等线"/>
        <family val="0"/>
        <charset val="134"/>
      </rPr>
      <t xml:space="preserve">, </t>
    </r>
    <r>
      <rPr>
        <sz val="11"/>
        <color rgb="FF000000"/>
        <rFont val="Noto Sans"/>
        <family val="2"/>
      </rPr>
      <t xml:space="preserve">通过芒种、暮晚、谷雨等四季中自然现象</t>
    </r>
    <r>
      <rPr>
        <sz val="11"/>
        <color rgb="FF000000"/>
        <rFont val="等线"/>
        <family val="0"/>
        <charset val="134"/>
      </rPr>
      <t xml:space="preserve">, </t>
    </r>
    <r>
      <rPr>
        <sz val="11"/>
        <color rgb="FF000000"/>
        <rFont val="Noto Sans"/>
        <family val="2"/>
      </rPr>
      <t xml:space="preserve">表达对生活变化的感悟。</t>
    </r>
  </si>
  <si>
    <t xml:space="preserve">熊曼</t>
  </si>
  <si>
    <t xml:space="preserve">978-7-5513-2103-7</t>
  </si>
  <si>
    <t xml:space="preserve">fhsc-skxh22015-154</t>
  </si>
  <si>
    <t xml:space="preserve">最好的秋天</t>
  </si>
  <si>
    <t xml:space="preserve">林珊著</t>
  </si>
  <si>
    <r>
      <rPr>
        <sz val="11"/>
        <color rgb="FF000000"/>
        <rFont val="等线"/>
        <family val="0"/>
        <charset val="134"/>
      </rPr>
      <t xml:space="preserve">213</t>
    </r>
    <r>
      <rPr>
        <sz val="11"/>
        <color rgb="FF000000"/>
        <rFont val="Noto Sans"/>
        <family val="2"/>
      </rPr>
      <t xml:space="preserve">页</t>
    </r>
  </si>
  <si>
    <r>
      <rPr>
        <sz val="11"/>
        <color rgb="FF000000"/>
        <rFont val="Noto Sans"/>
        <family val="2"/>
      </rPr>
      <t xml:space="preserve">《最好的秋天》是一本对往事和故人的追忆、对自我内心情感自省和探讨的现代诗诗集。分为《西岭街》《亲爱的鲁米先生》《那一年我们遇见了雪》《我们在雨里》四辑</t>
    </r>
    <r>
      <rPr>
        <sz val="11"/>
        <color rgb="FF000000"/>
        <rFont val="等线"/>
        <family val="0"/>
        <charset val="134"/>
      </rPr>
      <t xml:space="preserve">, </t>
    </r>
    <r>
      <rPr>
        <sz val="11"/>
        <color rgb="FF000000"/>
        <rFont val="Noto Sans"/>
        <family val="2"/>
      </rPr>
      <t xml:space="preserve">收录了诗人近两年来创作的诗歌作品一百四十余首。这本诗集记录了作者生活中的点滴日常</t>
    </r>
    <r>
      <rPr>
        <sz val="11"/>
        <color rgb="FF000000"/>
        <rFont val="等线"/>
        <family val="0"/>
        <charset val="134"/>
      </rPr>
      <t xml:space="preserve">, </t>
    </r>
    <r>
      <rPr>
        <sz val="11"/>
        <color rgb="FF000000"/>
        <rFont val="Noto Sans"/>
        <family val="2"/>
      </rPr>
      <t xml:space="preserve">既有与家人朋友的情感交流</t>
    </r>
    <r>
      <rPr>
        <sz val="11"/>
        <color rgb="FF000000"/>
        <rFont val="等线"/>
        <family val="0"/>
        <charset val="134"/>
      </rPr>
      <t xml:space="preserve">, </t>
    </r>
    <r>
      <rPr>
        <sz val="11"/>
        <color rgb="FF000000"/>
        <rFont val="Noto Sans"/>
        <family val="2"/>
      </rPr>
      <t xml:space="preserve">又有游走山川、城市的所见所感。这本诗集的特点是观察细致</t>
    </r>
    <r>
      <rPr>
        <sz val="11"/>
        <color rgb="FF000000"/>
        <rFont val="等线"/>
        <family val="0"/>
        <charset val="134"/>
      </rPr>
      <t xml:space="preserve">, </t>
    </r>
    <r>
      <rPr>
        <sz val="11"/>
        <color rgb="FF000000"/>
        <rFont val="Noto Sans"/>
        <family val="2"/>
      </rPr>
      <t xml:space="preserve">摹写细微</t>
    </r>
    <r>
      <rPr>
        <sz val="11"/>
        <color rgb="FF000000"/>
        <rFont val="等线"/>
        <family val="0"/>
        <charset val="134"/>
      </rPr>
      <t xml:space="preserve">, </t>
    </r>
    <r>
      <rPr>
        <sz val="11"/>
        <color rgb="FF000000"/>
        <rFont val="Noto Sans"/>
        <family val="2"/>
      </rPr>
      <t xml:space="preserve">倾向于对自我内心的探讨</t>
    </r>
    <r>
      <rPr>
        <sz val="11"/>
        <color rgb="FF000000"/>
        <rFont val="等线"/>
        <family val="0"/>
        <charset val="134"/>
      </rPr>
      <t xml:space="preserve">, </t>
    </r>
    <r>
      <rPr>
        <sz val="11"/>
        <color rgb="FF000000"/>
        <rFont val="Noto Sans"/>
        <family val="2"/>
      </rPr>
      <t xml:space="preserve">有人间烟火</t>
    </r>
    <r>
      <rPr>
        <sz val="11"/>
        <color rgb="FF000000"/>
        <rFont val="等线"/>
        <family val="0"/>
        <charset val="134"/>
      </rPr>
      <t xml:space="preserve">, </t>
    </r>
    <r>
      <rPr>
        <sz val="11"/>
        <color rgb="FF000000"/>
        <rFont val="Noto Sans"/>
        <family val="2"/>
      </rPr>
      <t xml:space="preserve">也有天地万物</t>
    </r>
    <r>
      <rPr>
        <sz val="11"/>
        <color rgb="FF000000"/>
        <rFont val="等线"/>
        <family val="0"/>
        <charset val="134"/>
      </rPr>
      <t xml:space="preserve">, </t>
    </r>
    <r>
      <rPr>
        <sz val="11"/>
        <color rgb="FF000000"/>
        <rFont val="Noto Sans"/>
        <family val="2"/>
      </rPr>
      <t xml:space="preserve">其中山川自然、人文地气是具体可感的</t>
    </r>
    <r>
      <rPr>
        <sz val="11"/>
        <color rgb="FF000000"/>
        <rFont val="等线"/>
        <family val="0"/>
        <charset val="134"/>
      </rPr>
      <t xml:space="preserve">, </t>
    </r>
    <r>
      <rPr>
        <sz val="11"/>
        <color rgb="FF000000"/>
        <rFont val="Noto Sans"/>
        <family val="2"/>
      </rPr>
      <t xml:space="preserve">有一种不动声色的隐痛</t>
    </r>
    <r>
      <rPr>
        <sz val="11"/>
        <color rgb="FF000000"/>
        <rFont val="等线"/>
        <family val="0"/>
        <charset val="134"/>
      </rPr>
      <t xml:space="preserve">, </t>
    </r>
    <r>
      <rPr>
        <sz val="11"/>
        <color rgb="FF000000"/>
        <rFont val="Noto Sans"/>
        <family val="2"/>
      </rPr>
      <t xml:space="preserve">轻盈又凝重。</t>
    </r>
  </si>
  <si>
    <t xml:space="preserve">林珊</t>
  </si>
  <si>
    <t xml:space="preserve">978-7-5321-7847-6</t>
  </si>
  <si>
    <t xml:space="preserve">fhsc-skxh22015-155</t>
  </si>
  <si>
    <t xml:space="preserve">管锄非旧体诗词选集</t>
  </si>
  <si>
    <t xml:space="preserve">管子弘整理</t>
  </si>
  <si>
    <t xml:space="preserve">上海文艺出版社</t>
  </si>
  <si>
    <r>
      <rPr>
        <sz val="11"/>
        <color rgb="FF000000"/>
        <rFont val="等线"/>
        <family val="0"/>
        <charset val="134"/>
      </rPr>
      <t xml:space="preserve">483</t>
    </r>
    <r>
      <rPr>
        <sz val="11"/>
        <color rgb="FF000000"/>
        <rFont val="Noto Sans"/>
        <family val="2"/>
      </rPr>
      <t xml:space="preserve">页</t>
    </r>
  </si>
  <si>
    <r>
      <rPr>
        <sz val="11"/>
        <color rgb="FF000000"/>
        <rFont val="Noto Sans"/>
        <family val="2"/>
      </rPr>
      <t xml:space="preserve">这是一本旧体诗集，收各类旧体诗词约</t>
    </r>
    <r>
      <rPr>
        <sz val="11"/>
        <color rgb="FF000000"/>
        <rFont val="等线"/>
        <family val="0"/>
        <charset val="134"/>
      </rPr>
      <t xml:space="preserve">1000</t>
    </r>
    <r>
      <rPr>
        <sz val="11"/>
        <color rgb="FF000000"/>
        <rFont val="Noto Sans"/>
        <family val="2"/>
      </rPr>
      <t xml:space="preserve">首，按创作时间排序被分为九个部分。管锄非不但是一位诗人，更是一位书画家，他先后曾在长沙、深圳、广州、上海等地举办个人书画展，其作品更被各地美术馆、博物馆收藏。收在这里的诗词，除常见的五言七言绝句、律诗外，还有诸如宋体词、元散曲、古风、骚体等，充分展现了作者的写作才华和语言能力，而作者虽经历坎坷，仍保持着乐观向上的心态，不减对艺术矢志不移的追求，就更值得我们称道了。</t>
    </r>
  </si>
  <si>
    <t xml:space="preserve">诗词</t>
  </si>
  <si>
    <t xml:space="preserve">管子弘</t>
  </si>
  <si>
    <t xml:space="preserve">978-7-5180-9430-1</t>
  </si>
  <si>
    <t xml:space="preserve">fhsc-skxh22015-156</t>
  </si>
  <si>
    <t xml:space="preserve">汉音商籁集</t>
  </si>
  <si>
    <t xml:space="preserve">王端诚著</t>
  </si>
  <si>
    <t xml:space="preserve">中国纺织出版社</t>
  </si>
  <si>
    <r>
      <rPr>
        <sz val="11"/>
        <color rgb="FF000000"/>
        <rFont val="等线"/>
        <family val="0"/>
        <charset val="134"/>
      </rPr>
      <t xml:space="preserve">128</t>
    </r>
    <r>
      <rPr>
        <sz val="11"/>
        <color rgb="FF000000"/>
        <rFont val="Noto Sans"/>
        <family val="2"/>
      </rPr>
      <t xml:space="preserve">页</t>
    </r>
  </si>
  <si>
    <r>
      <rPr>
        <sz val="11"/>
        <color rgb="FF000000"/>
        <rFont val="Noto Sans"/>
        <family val="2"/>
      </rPr>
      <t xml:space="preserve">作者王端诚是新世纪以来新诗格律化运动的杰出代表，其诗作代表了当今诗坛新诗格律化的最高水平。由于王端诚经历了古典诗律的洗礼，所以他的格律体新诗无论格律，还是意境都更加符合现代人的审美心理。这本是继《微斋十四行》之后，作者十四行诗的又一力作。对汉诗十四行各种体式的探索以及对人生万象的感悟思考，颇多新颖独特、引人入胜的作品。卷首冠以新诗史家赵青山《现代格律诗家评传》一书中《王端诚评传》</t>
    </r>
    <r>
      <rPr>
        <sz val="11"/>
        <color rgb="FF000000"/>
        <rFont val="等线"/>
        <family val="0"/>
        <charset val="134"/>
      </rPr>
      <t xml:space="preserve">(</t>
    </r>
    <r>
      <rPr>
        <sz val="11"/>
        <color rgb="FF000000"/>
        <rFont val="Noto Sans"/>
        <family val="2"/>
      </rPr>
      <t xml:space="preserve">节录</t>
    </r>
    <r>
      <rPr>
        <sz val="11"/>
        <color rgb="FF000000"/>
        <rFont val="等线"/>
        <family val="0"/>
        <charset val="134"/>
      </rPr>
      <t xml:space="preserve">)</t>
    </r>
    <r>
      <rPr>
        <sz val="11"/>
        <color rgb="FF000000"/>
        <rFont val="Noto Sans"/>
        <family val="2"/>
      </rPr>
      <t xml:space="preserve">为代序，书后缀以《当代汉语诗坛生态略探》一文，全面阐述著者的诗学主张及对当代汉语诗坛现状的观感，提出对新诗发展的前瞻性意见，亦不无可资参考之处。</t>
    </r>
  </si>
  <si>
    <t xml:space="preserve">诗集爱好者</t>
  </si>
  <si>
    <t xml:space="preserve">王端诚</t>
  </si>
  <si>
    <t xml:space="preserve">978-7-5500-4596-5</t>
  </si>
  <si>
    <t xml:space="preserve">fhsc-skxh22015-157</t>
  </si>
  <si>
    <t xml:space="preserve">淮河简史</t>
  </si>
  <si>
    <t xml:space="preserve">田君著</t>
  </si>
  <si>
    <t xml:space="preserve">百花洲文艺出版社</t>
  </si>
  <si>
    <r>
      <rPr>
        <sz val="11"/>
        <color rgb="FF000000"/>
        <rFont val="等线"/>
        <family val="0"/>
        <charset val="134"/>
      </rPr>
      <t xml:space="preserve">261</t>
    </r>
    <r>
      <rPr>
        <sz val="11"/>
        <color rgb="FF000000"/>
        <rFont val="Noto Sans"/>
        <family val="2"/>
      </rPr>
      <t xml:space="preserve">页</t>
    </r>
  </si>
  <si>
    <r>
      <rPr>
        <sz val="11"/>
        <color rgb="FF000000"/>
        <rFont val="Noto Sans"/>
        <family val="2"/>
      </rPr>
      <t xml:space="preserve">《淮河简史》是一本诗歌集，</t>
    </r>
    <r>
      <rPr>
        <sz val="11"/>
        <color rgb="FF000000"/>
        <rFont val="等线"/>
        <family val="0"/>
        <charset val="134"/>
      </rPr>
      <t xml:space="preserve">2019</t>
    </r>
    <r>
      <rPr>
        <sz val="11"/>
        <color rgb="FF000000"/>
        <rFont val="Noto Sans"/>
        <family val="2"/>
      </rPr>
      <t xml:space="preserve">年中国作协“定点深入生活项目”，是信阳市文联副主席、信阳市作协主席田君致敬中华人民共和国治淮</t>
    </r>
    <r>
      <rPr>
        <sz val="11"/>
        <color rgb="FF000000"/>
        <rFont val="等线"/>
        <family val="0"/>
        <charset val="134"/>
      </rPr>
      <t xml:space="preserve">70</t>
    </r>
    <r>
      <rPr>
        <sz val="11"/>
        <color rgb="FF000000"/>
        <rFont val="Noto Sans"/>
        <family val="2"/>
      </rPr>
      <t xml:space="preserve">年的献礼之作。全书分为《上游》《中游》《下游》三部分，按照淮河的自然形态，作者捡拾了与淮河有关的历史、人文、现实、未来等要素，加以诗意的描写，在现实主义写作的基础上融入浪漫主义的精神和手法创作完成。大部分篇章已在《诗歌月刊》和《扬子江诗刊》发表过。诗人试图完成一部准河的诗歌史，同时书写自己的精神成长史。</t>
    </r>
  </si>
  <si>
    <t xml:space="preserve">田君</t>
  </si>
  <si>
    <t xml:space="preserve">978-7-5697-1269-8</t>
  </si>
  <si>
    <t xml:space="preserve">fhsc-skxh22015-158</t>
  </si>
  <si>
    <t xml:space="preserve">还原的轨迹</t>
  </si>
  <si>
    <t xml:space="preserve">晓佳著</t>
  </si>
  <si>
    <r>
      <rPr>
        <sz val="11"/>
        <color rgb="FF000000"/>
        <rFont val="等线"/>
        <family val="0"/>
        <charset val="134"/>
      </rPr>
      <t xml:space="preserve">268</t>
    </r>
    <r>
      <rPr>
        <sz val="11"/>
        <color rgb="FF000000"/>
        <rFont val="Noto Sans"/>
        <family val="2"/>
      </rPr>
      <t xml:space="preserve">页</t>
    </r>
  </si>
  <si>
    <t xml:space="preserve">《还原的轨迹》是西南大学教师，重庆市作家协会会员王小佳的一本新诗选集。诗集约十万字，收录了诗人近年来所写的几十首新诗作品，按类别分成“组诗选”“微型诗选”“短诗选”“获奖作品选”四个部分，并附录了著名诗歌理论家吕进为诗集专作的序言《诗人晓佳》。这些诗歌作品部分已经公开发表，其中《平原游击队——写给一代人》《母亲河》《镜子》《今夜月光》《朋友老黑》等分别获得《星星》、《诗歌报》、“世界诗歌网”等举办的诗歌竞赛奖项。诗集中所选的诗歌作品较好地反映了诗人近年来的诗歌创作成就，展示了诗人的诗歌创作思想。这些诗歌诗意盎然，诗艺精妙，具有较强的文学价值。</t>
  </si>
  <si>
    <t xml:space="preserve">晓佳</t>
  </si>
  <si>
    <t xml:space="preserve">978-7-5321-8270-1</t>
  </si>
  <si>
    <t xml:space="preserve">fhsc-skxh22015-159</t>
  </si>
  <si>
    <t xml:space="preserve">寂静中的欢喜</t>
  </si>
  <si>
    <t xml:space="preserve">江才普俊著</t>
  </si>
  <si>
    <r>
      <rPr>
        <sz val="11"/>
        <color rgb="FF000000"/>
        <rFont val="Noto Sans"/>
        <family val="2"/>
      </rPr>
      <t xml:space="preserve">这是一本诗集作品，是作者继</t>
    </r>
    <r>
      <rPr>
        <sz val="11"/>
        <color rgb="FF000000"/>
        <rFont val="等线"/>
        <family val="0"/>
        <charset val="134"/>
      </rPr>
      <t xml:space="preserve">2017</t>
    </r>
    <r>
      <rPr>
        <sz val="11"/>
        <color rgb="FF000000"/>
        <rFont val="Noto Sans"/>
        <family val="2"/>
      </rPr>
      <t xml:space="preserve">年《红尘一念》《红尘易醒》两部诗集出版以后，从</t>
    </r>
    <r>
      <rPr>
        <sz val="11"/>
        <color rgb="FF000000"/>
        <rFont val="等线"/>
        <family val="0"/>
        <charset val="134"/>
      </rPr>
      <t xml:space="preserve">2018-2019</t>
    </r>
    <r>
      <rPr>
        <sz val="11"/>
        <color rgb="FF000000"/>
        <rFont val="Noto Sans"/>
        <family val="2"/>
      </rPr>
      <t xml:space="preserve">两年间创作的</t>
    </r>
    <r>
      <rPr>
        <sz val="11"/>
        <color rgb="FF000000"/>
        <rFont val="等线"/>
        <family val="0"/>
        <charset val="134"/>
      </rPr>
      <t xml:space="preserve">300</t>
    </r>
    <r>
      <rPr>
        <sz val="11"/>
        <color rgb="FF000000"/>
        <rFont val="Noto Sans"/>
        <family val="2"/>
      </rPr>
      <t xml:space="preserve">多首诗歌作品。本书以“慈、悲、喜、舍”为题，将诗集划分为四个章节。作者用清新治愈的诗句来记录生活，如《心静，世界静》《岁月这杯茶》等；有对人生漫漫的思考和感悟，如《人世的爱》《感性的信任》等。作者在文字中注入温度，让读者能够在阅读中感受到生命存在的美好，全书充满正能量。</t>
    </r>
  </si>
  <si>
    <t xml:space="preserve">江才普俊</t>
  </si>
  <si>
    <t xml:space="preserve">978-7-5500-4393-0</t>
  </si>
  <si>
    <t xml:space="preserve">CNY108.00</t>
  </si>
  <si>
    <t xml:space="preserve">fhsc-skxh22015-160</t>
  </si>
  <si>
    <t xml:space="preserve">南源小舍浮绪</t>
  </si>
  <si>
    <t xml:space="preserve">江鹏著</t>
  </si>
  <si>
    <r>
      <rPr>
        <sz val="11"/>
        <color rgb="FF000000"/>
        <rFont val="等线"/>
        <family val="0"/>
        <charset val="134"/>
      </rPr>
      <t xml:space="preserve">133</t>
    </r>
    <r>
      <rPr>
        <sz val="11"/>
        <color rgb="FF000000"/>
        <rFont val="Noto Sans"/>
        <family val="2"/>
      </rPr>
      <t xml:space="preserve">页</t>
    </r>
  </si>
  <si>
    <r>
      <rPr>
        <sz val="11"/>
        <color rgb="FF000000"/>
        <rFont val="Noto Sans"/>
        <family val="2"/>
      </rPr>
      <t xml:space="preserve">这是一部个人诗词集。作品以诗词的形式记录了而作者从</t>
    </r>
    <r>
      <rPr>
        <sz val="11"/>
        <color rgb="FF000000"/>
        <rFont val="等线"/>
        <family val="0"/>
        <charset val="134"/>
      </rPr>
      <t xml:space="preserve">1992</t>
    </r>
    <r>
      <rPr>
        <sz val="11"/>
        <color rgb="FF000000"/>
        <rFont val="Noto Sans"/>
        <family val="2"/>
      </rPr>
      <t xml:space="preserve">年至今的求学、家庭、工作中的点点滴滴、酸甜苦辣和生活感悟，同时阐述了作者个人对于诗词这种文学体裁的一些个人理解。其文笔优美、贴近生活，具有一定的审美价值和文学价值。诗赋本源于情绪的表达，远古以曲艺传唱进行传承。随着时间的推移，曲目的不断遗失，诗词也慢慢从曲艺变成了文学的一种表达形式。《南源小舍浮绪》抒发的是个人的生活本源情绪及思绪，作者无意修饰词藻，不为追寻世俗大流，只为自我生活思绪的归源。</t>
    </r>
  </si>
  <si>
    <t xml:space="preserve">诗词爱好者</t>
  </si>
  <si>
    <t xml:space="preserve">江鹏</t>
  </si>
  <si>
    <t xml:space="preserve">978-7-5500-4556-9</t>
  </si>
  <si>
    <t xml:space="preserve">fhsc-skxh22015-161</t>
  </si>
  <si>
    <t xml:space="preserve">晚晴集</t>
  </si>
  <si>
    <t xml:space="preserve">范希贤著</t>
  </si>
  <si>
    <r>
      <rPr>
        <sz val="11"/>
        <color rgb="FF000000"/>
        <rFont val="等线"/>
        <family val="0"/>
        <charset val="134"/>
      </rPr>
      <t xml:space="preserve">230</t>
    </r>
    <r>
      <rPr>
        <sz val="11"/>
        <color rgb="FF000000"/>
        <rFont val="Noto Sans"/>
        <family val="2"/>
      </rPr>
      <t xml:space="preserve">页</t>
    </r>
  </si>
  <si>
    <r>
      <rPr>
        <sz val="11"/>
        <color rgb="FF000000"/>
        <rFont val="Noto Sans"/>
        <family val="2"/>
      </rPr>
      <t xml:space="preserve">《晚晴集》收录作者范希贤创作的诗歌</t>
    </r>
    <r>
      <rPr>
        <sz val="11"/>
        <color rgb="FF000000"/>
        <rFont val="等线"/>
        <family val="0"/>
        <charset val="134"/>
      </rPr>
      <t xml:space="preserve">300</t>
    </r>
    <r>
      <rPr>
        <sz val="11"/>
        <color rgb="FF000000"/>
        <rFont val="Noto Sans"/>
        <family val="2"/>
      </rPr>
      <t xml:space="preserve">余首。这些诗篇格律音韵讲究，典故轶事俯拾皆是，虽是抒发“小我”之情志，但内容丰富。从读书偶记、吟咏山水、应酬唱和、小巷风物到酾酒品茗等日常生活的抒写，无不笔涉成趣，诗意盎然，显示出诗人深厚的家学涵养、精深的古典文学造诣，展现出现代旧体诗的新趣味、新风貌与新境界。同时通读全集，会发现作者乐于观察生活的点点滴滴，并将之以趣味的方式呈现在文本当中，既令读者捧腹大笑，也让读者引发对自身生活的深思。</t>
    </r>
  </si>
  <si>
    <t xml:space="preserve">范希贤</t>
  </si>
  <si>
    <t xml:space="preserve">978-7-5313-6168-8</t>
  </si>
  <si>
    <t xml:space="preserve">fhsc-skxh22015-162</t>
  </si>
  <si>
    <t xml:space="preserve">治愈半个森林</t>
  </si>
  <si>
    <t xml:space="preserve">阿麦著</t>
  </si>
  <si>
    <r>
      <rPr>
        <sz val="11"/>
        <color rgb="FF000000"/>
        <rFont val="Noto Sans"/>
        <family val="2"/>
      </rPr>
      <t xml:space="preserve">这是诗人阿麦的首部爱情诗集。收录了阿麦近三年创作的</t>
    </r>
    <r>
      <rPr>
        <sz val="11"/>
        <color rgb="FF000000"/>
        <rFont val="等线"/>
        <family val="0"/>
        <charset val="134"/>
      </rPr>
      <t xml:space="preserve">120</t>
    </r>
    <r>
      <rPr>
        <sz val="11"/>
        <color rgb="FF000000"/>
        <rFont val="Noto Sans"/>
        <family val="2"/>
      </rPr>
      <t xml:space="preserve">多首诗歌。全诗共分为三个章辑：辑一：</t>
    </r>
    <r>
      <rPr>
        <sz val="11"/>
        <color rgb="FF000000"/>
        <rFont val="等线"/>
        <family val="0"/>
        <charset val="134"/>
      </rPr>
      <t xml:space="preserve">1999</t>
    </r>
    <r>
      <rPr>
        <sz val="11"/>
        <color rgb="FF000000"/>
        <rFont val="Noto Sans"/>
        <family val="2"/>
      </rPr>
      <t xml:space="preserve">虚构一场大雪，如《虚构一场大雪》《虚构一场花事》等；辑二：</t>
    </r>
    <r>
      <rPr>
        <sz val="11"/>
        <color rgb="FF000000"/>
        <rFont val="等线"/>
        <family val="0"/>
        <charset val="134"/>
      </rPr>
      <t xml:space="preserve">2020</t>
    </r>
    <r>
      <rPr>
        <sz val="11"/>
        <color rgb="FF000000"/>
        <rFont val="Noto Sans"/>
        <family val="2"/>
      </rPr>
      <t xml:space="preserve">给居住在心底的人写诗，如《阿麦的谢家村》《风萧萧兮易水寒》等；辑三：</t>
    </r>
    <r>
      <rPr>
        <sz val="11"/>
        <color rgb="FF000000"/>
        <rFont val="等线"/>
        <family val="0"/>
        <charset val="134"/>
      </rPr>
      <t xml:space="preserve">2021</t>
    </r>
    <r>
      <rPr>
        <sz val="11"/>
        <color rgb="FF000000"/>
        <rFont val="Noto Sans"/>
        <family val="2"/>
      </rPr>
      <t xml:space="preserve">治愈半个森林，如《一滴雨在行走》《身体的玫瑰园》等。作者以河州大地的亲情、爱情、友情为蓝图，淋漓尽致地展示了人性美好的一面，给人以启示和希望。本作品汲取了中国古典文学的艺术手法，以凝练，精准、想象力丰富、思想独特等元素，使诗集焕发出无尽的魅力。</t>
    </r>
  </si>
  <si>
    <t xml:space="preserve">阿麦</t>
  </si>
  <si>
    <t xml:space="preserve">978-7-5326-5860-2</t>
  </si>
  <si>
    <t xml:space="preserve">fhsc-skxh22015-163</t>
  </si>
  <si>
    <t xml:space="preserve">松江历史名人五部曲</t>
  </si>
  <si>
    <t xml:space="preserve">肖留，陆军著</t>
  </si>
  <si>
    <t xml:space="preserve">上海辞书出版社</t>
  </si>
  <si>
    <t xml:space="preserve">人文松江创作文库</t>
  </si>
  <si>
    <t xml:space="preserve">世纪出版</t>
  </si>
  <si>
    <t xml:space="preserve">本书收录五个刻画松江历史名人的戏剧剧本：《陆机》《陶宗仪》《徐阶》《董其昌》《侯绍裘》。</t>
  </si>
  <si>
    <t xml:space="preserve">本书适用于话剧爱好者</t>
  </si>
  <si>
    <t xml:space="preserve">话剧剧本</t>
  </si>
  <si>
    <t xml:space="preserve">作品集</t>
  </si>
  <si>
    <t xml:space="preserve">I234</t>
  </si>
  <si>
    <t xml:space="preserve">肖留，陆军</t>
  </si>
  <si>
    <t xml:space="preserve">978-7-5115-7304-9</t>
  </si>
  <si>
    <t xml:space="preserve">fhsc-skxh22015-164</t>
  </si>
  <si>
    <t xml:space="preserve">人大代表为人民</t>
  </si>
  <si>
    <t xml:space="preserve">渭南人大代表风采微广播剧作品集</t>
  </si>
  <si>
    <r>
      <rPr>
        <sz val="11"/>
        <color rgb="FF000000"/>
        <rFont val="Noto Sans"/>
        <family val="2"/>
      </rPr>
      <t xml:space="preserve">渭南市人大常委会办公室</t>
    </r>
    <r>
      <rPr>
        <sz val="11"/>
        <color rgb="FF000000"/>
        <rFont val="等线"/>
        <family val="0"/>
        <charset val="134"/>
      </rPr>
      <t xml:space="preserve">, </t>
    </r>
    <r>
      <rPr>
        <sz val="11"/>
        <color rgb="FF000000"/>
        <rFont val="Noto Sans"/>
        <family val="2"/>
      </rPr>
      <t xml:space="preserve">渭南广播电视台主编</t>
    </r>
  </si>
  <si>
    <t xml:space="preserve">人民日报出版社</t>
  </si>
  <si>
    <t xml:space="preserve">中国当代作品集</t>
  </si>
  <si>
    <r>
      <rPr>
        <sz val="11"/>
        <color rgb="FF000000"/>
        <rFont val="Noto Sans"/>
        <family val="2"/>
      </rPr>
      <t xml:space="preserve">本书讲述代表以实际行动发挥作用、履职为民的感人故事。本书源于系列微广播剧，从</t>
    </r>
    <r>
      <rPr>
        <sz val="11"/>
        <color rgb="FF000000"/>
        <rFont val="等线"/>
        <family val="0"/>
        <charset val="134"/>
      </rPr>
      <t xml:space="preserve">400</t>
    </r>
    <r>
      <rPr>
        <sz val="11"/>
        <color rgb="FF000000"/>
        <rFont val="Noto Sans"/>
        <family val="2"/>
      </rPr>
      <t xml:space="preserve">多名省市人大代表中选出</t>
    </r>
    <r>
      <rPr>
        <sz val="11"/>
        <color rgb="FF000000"/>
        <rFont val="等线"/>
        <family val="0"/>
        <charset val="134"/>
      </rPr>
      <t xml:space="preserve">35</t>
    </r>
    <r>
      <rPr>
        <sz val="11"/>
        <color rgb="FF000000"/>
        <rFont val="Noto Sans"/>
        <family val="2"/>
      </rPr>
      <t xml:space="preserve">名代表，分别来自科研、教育、医疗、部队等领域。他们中有真情关爱孤寡老人，为养老事业屡提建议的黄秀娟；有以振兴家乡羊奶民族品牌为己任的李钢锋等。本书旨在弘扬代表先进典型事迹，激励代表干事创业，在推动新时代渭南高质量发展中发挥人大代表的引领作用。</t>
    </r>
  </si>
  <si>
    <t xml:space="preserve">广播剧本</t>
  </si>
  <si>
    <t xml:space="preserve">I235.3</t>
  </si>
  <si>
    <t xml:space="preserve">渭南市人大常委会办公室</t>
  </si>
  <si>
    <t xml:space="preserve">978-7-02-015805-8</t>
  </si>
  <si>
    <t xml:space="preserve">CNY69.00</t>
  </si>
  <si>
    <t xml:space="preserve">fhsc-skxh22015-165</t>
  </si>
  <si>
    <t xml:space="preserve">西厢记</t>
  </si>
  <si>
    <t xml:space="preserve">彩色插图本</t>
  </si>
  <si>
    <r>
      <rPr>
        <sz val="11"/>
        <color rgb="FF000000"/>
        <rFont val="等线"/>
        <family val="0"/>
        <charset val="134"/>
      </rPr>
      <t xml:space="preserve">(</t>
    </r>
    <r>
      <rPr>
        <sz val="11"/>
        <color rgb="FF000000"/>
        <rFont val="Noto Sans"/>
        <family val="2"/>
      </rPr>
      <t xml:space="preserve">元</t>
    </r>
    <r>
      <rPr>
        <sz val="11"/>
        <color rgb="FF000000"/>
        <rFont val="等线"/>
        <family val="0"/>
        <charset val="134"/>
      </rPr>
      <t xml:space="preserve">) </t>
    </r>
    <r>
      <rPr>
        <sz val="11"/>
        <color rgb="FF000000"/>
        <rFont val="Noto Sans"/>
        <family val="2"/>
      </rPr>
      <t xml:space="preserve">王实甫著</t>
    </r>
  </si>
  <si>
    <t xml:space="preserve">张燕瑾校注</t>
  </si>
  <si>
    <r>
      <rPr>
        <sz val="11"/>
        <color rgb="FF000000"/>
        <rFont val="等线"/>
        <family val="0"/>
        <charset val="134"/>
      </rPr>
      <t xml:space="preserve">347</t>
    </r>
    <r>
      <rPr>
        <sz val="11"/>
        <color rgb="FF000000"/>
        <rFont val="Noto Sans"/>
        <family val="2"/>
      </rPr>
      <t xml:space="preserve">页</t>
    </r>
  </si>
  <si>
    <t xml:space="preserve">中国古典四大名剧</t>
  </si>
  <si>
    <t xml:space="preserve">元代王实甫创作的《西厢记》杂剧，是中国戏曲史上的重要作品，历来受到文学爱好者关注。该剧共五本，分别为《张君瑞闹道场杂剧》《崔莺莺夜听琴杂剧》《张君瑞害相思杂剧》《草桥店梦莺莺杂剧》《张君瑞清团圜杂剧》。每本四折一楔子，显示出较为典型的元杂剧的结构特征。书中讲述了张生与崔莺莺，在侍女红娘的帮助下，神破各种封建礼教的束缚和现实生活中艰难险阻，终成眷属的故事。同时，显示出很高的艺术成就。其文辞之华丽、故事之曲折、情绪是跌宕、文笔之细腻、人物之传神，都堪称绝唱。其出神入化的心理刻画和峰回路转的结构安排也是古代以爱情为主题的文艺作品中的佼佼者。</t>
  </si>
  <si>
    <t xml:space="preserve">杂剧爱好者</t>
  </si>
  <si>
    <t xml:space="preserve">杂剧</t>
  </si>
  <si>
    <t xml:space="preserve">I237.1</t>
  </si>
  <si>
    <t xml:space="preserve">王实甫</t>
  </si>
  <si>
    <t xml:space="preserve">978-7-02-015297-1</t>
  </si>
  <si>
    <t xml:space="preserve">fhsc-skxh22015-166</t>
  </si>
  <si>
    <t xml:space="preserve">长生殿</t>
  </si>
  <si>
    <r>
      <rPr>
        <sz val="11"/>
        <color rgb="FF000000"/>
        <rFont val="等线"/>
        <family val="0"/>
        <charset val="134"/>
      </rPr>
      <t xml:space="preserve">(</t>
    </r>
    <r>
      <rPr>
        <sz val="11"/>
        <color rgb="FF000000"/>
        <rFont val="Noto Sans"/>
        <family val="2"/>
      </rPr>
      <t xml:space="preserve">清</t>
    </r>
    <r>
      <rPr>
        <sz val="11"/>
        <color rgb="FF000000"/>
        <rFont val="等线"/>
        <family val="0"/>
        <charset val="134"/>
      </rPr>
      <t xml:space="preserve">) </t>
    </r>
    <r>
      <rPr>
        <sz val="11"/>
        <color rgb="FF000000"/>
        <rFont val="Noto Sans"/>
        <family val="2"/>
      </rPr>
      <t xml:space="preserve">洪昇著</t>
    </r>
  </si>
  <si>
    <t xml:space="preserve">徐朔方校注</t>
  </si>
  <si>
    <r>
      <rPr>
        <sz val="11"/>
        <color rgb="FF000000"/>
        <rFont val="等线"/>
        <family val="0"/>
        <charset val="134"/>
      </rPr>
      <t xml:space="preserve">297</t>
    </r>
    <r>
      <rPr>
        <sz val="11"/>
        <color rgb="FF000000"/>
        <rFont val="Noto Sans"/>
        <family val="2"/>
      </rPr>
      <t xml:space="preserve">页</t>
    </r>
  </si>
  <si>
    <t xml:space="preserve">“清初剧坛的双璧”之一的《长生殿》，取材于白居易的长诗《长恨歌》、白朴的剧作《梧桐雨》，情致深厚地演绎了唐玄宗、贵妃杨玉环之间的爱情故事，传达了作者故国之思。本书以稗畦草堂原刊本为底本，校以文瑞楼刊本、《暖红室汇刻传奇》本，加以详实确切的注释，是目前最好的整理本。本次修订另加多幅彩色插图，如《明皇幸蜀图》《明皇弈棋图》《贵妃出浴图》《贵妃晓妆图》等等。书中所选插图大多出自明清画家之手，经处理后色彩还原度较高，能带给读者生动的审美体验。</t>
  </si>
  <si>
    <t xml:space="preserve">戏曲爱好者</t>
  </si>
  <si>
    <r>
      <rPr>
        <sz val="11"/>
        <color rgb="FF000000"/>
        <rFont val="Noto Sans"/>
        <family val="2"/>
      </rPr>
      <t xml:space="preserve">传奇剧</t>
    </r>
    <r>
      <rPr>
        <sz val="11"/>
        <color rgb="FF000000"/>
        <rFont val="等线"/>
        <family val="0"/>
        <charset val="134"/>
      </rPr>
      <t xml:space="preserve">(</t>
    </r>
    <r>
      <rPr>
        <sz val="11"/>
        <color rgb="FF000000"/>
        <rFont val="Noto Sans"/>
        <family val="2"/>
      </rPr>
      <t xml:space="preserve">戏曲</t>
    </r>
    <r>
      <rPr>
        <sz val="11"/>
        <color rgb="FF000000"/>
        <rFont val="等线"/>
        <family val="0"/>
        <charset val="134"/>
      </rPr>
      <t xml:space="preserve">)</t>
    </r>
  </si>
  <si>
    <t xml:space="preserve">I237.2</t>
  </si>
  <si>
    <t xml:space="preserve">洪昇</t>
  </si>
  <si>
    <t xml:space="preserve">978-7-02-016469-1</t>
  </si>
  <si>
    <t xml:space="preserve">CNY66.00</t>
  </si>
  <si>
    <t xml:space="preserve">fhsc-skxh22015-167</t>
  </si>
  <si>
    <t xml:space="preserve">牡丹亭</t>
  </si>
  <si>
    <r>
      <rPr>
        <sz val="11"/>
        <color rgb="FF000000"/>
        <rFont val="等线"/>
        <family val="0"/>
        <charset val="134"/>
      </rPr>
      <t xml:space="preserve">(</t>
    </r>
    <r>
      <rPr>
        <sz val="11"/>
        <color rgb="FF000000"/>
        <rFont val="Noto Sans"/>
        <family val="2"/>
      </rPr>
      <t xml:space="preserve">明</t>
    </r>
    <r>
      <rPr>
        <sz val="11"/>
        <color rgb="FF000000"/>
        <rFont val="等线"/>
        <family val="0"/>
        <charset val="134"/>
      </rPr>
      <t xml:space="preserve">) </t>
    </r>
    <r>
      <rPr>
        <sz val="11"/>
        <color rgb="FF000000"/>
        <rFont val="Noto Sans"/>
        <family val="2"/>
      </rPr>
      <t xml:space="preserve">汤显祖著</t>
    </r>
  </si>
  <si>
    <r>
      <rPr>
        <sz val="11"/>
        <color rgb="FF000000"/>
        <rFont val="Noto Sans"/>
        <family val="2"/>
      </rPr>
      <t xml:space="preserve">徐朔方</t>
    </r>
    <r>
      <rPr>
        <sz val="11"/>
        <color rgb="FF000000"/>
        <rFont val="等线"/>
        <family val="0"/>
        <charset val="134"/>
      </rPr>
      <t xml:space="preserve">, </t>
    </r>
    <r>
      <rPr>
        <sz val="11"/>
        <color rgb="FF000000"/>
        <rFont val="Noto Sans"/>
        <family val="2"/>
      </rPr>
      <t xml:space="preserve">杨笑梅校注</t>
    </r>
  </si>
  <si>
    <r>
      <rPr>
        <sz val="11"/>
        <color rgb="FF000000"/>
        <rFont val="等线"/>
        <family val="0"/>
        <charset val="134"/>
      </rPr>
      <t xml:space="preserve">332</t>
    </r>
    <r>
      <rPr>
        <sz val="11"/>
        <color rgb="FF000000"/>
        <rFont val="Noto Sans"/>
        <family val="2"/>
      </rPr>
      <t xml:space="preserve">页</t>
    </r>
  </si>
  <si>
    <t xml:space="preserve">《牡丹亭》是明朝剧作家汤显祖的代表作，描写了官家千金杜丽娘对梦中书生柳梦梅倾心相爱，竟伤情而死，化为魂魄寻找现实中的爱人，人鬼相恋，最后起死回生，终于与柳梦梅永结同心的故事。《牡丹亭》以文词典丽著称，宾白饶有机趣，曲词兼用北曲泼辣动荡及南词宛转精丽的长处。明吕天成称之为“惊心动魄，且巧妙迭出，无境不新，真堪千古矣！”作者汤显祖推崇“生者可以死，死可以生”的至情，缠绵秘丽，感人至深。《牡丹亭》是古代爱情戏曲中，继《西厢记》后艺术成就最高、影响最大的一部杰作。</t>
  </si>
  <si>
    <t xml:space="preserve">汤显祖</t>
  </si>
  <si>
    <t xml:space="preserve">978-7-02-016371-7</t>
  </si>
  <si>
    <t xml:space="preserve">fhsc-skxh22015-168</t>
  </si>
  <si>
    <t xml:space="preserve">桃花扇</t>
  </si>
  <si>
    <r>
      <rPr>
        <sz val="11"/>
        <color rgb="FF000000"/>
        <rFont val="等线"/>
        <family val="0"/>
        <charset val="134"/>
      </rPr>
      <t xml:space="preserve">(</t>
    </r>
    <r>
      <rPr>
        <sz val="11"/>
        <color rgb="FF000000"/>
        <rFont val="Noto Sans"/>
        <family val="2"/>
      </rPr>
      <t xml:space="preserve">清</t>
    </r>
    <r>
      <rPr>
        <sz val="11"/>
        <color rgb="FF000000"/>
        <rFont val="等线"/>
        <family val="0"/>
        <charset val="134"/>
      </rPr>
      <t xml:space="preserve">) </t>
    </r>
    <r>
      <rPr>
        <sz val="11"/>
        <color rgb="FF000000"/>
        <rFont val="Noto Sans"/>
        <family val="2"/>
      </rPr>
      <t xml:space="preserve">孔尚任著</t>
    </r>
  </si>
  <si>
    <r>
      <rPr>
        <sz val="11"/>
        <color rgb="FF000000"/>
        <rFont val="Noto Sans"/>
        <family val="2"/>
      </rPr>
      <t xml:space="preserve">王季思</t>
    </r>
    <r>
      <rPr>
        <sz val="11"/>
        <color rgb="FF000000"/>
        <rFont val="等线"/>
        <family val="0"/>
        <charset val="134"/>
      </rPr>
      <t xml:space="preserve">, </t>
    </r>
    <r>
      <rPr>
        <sz val="11"/>
        <color rgb="FF000000"/>
        <rFont val="Noto Sans"/>
        <family val="2"/>
      </rPr>
      <t xml:space="preserve">苏寰中</t>
    </r>
    <r>
      <rPr>
        <sz val="11"/>
        <color rgb="FF000000"/>
        <rFont val="等线"/>
        <family val="0"/>
        <charset val="134"/>
      </rPr>
      <t xml:space="preserve">, </t>
    </r>
    <r>
      <rPr>
        <sz val="11"/>
        <color rgb="FF000000"/>
        <rFont val="Noto Sans"/>
        <family val="2"/>
      </rPr>
      <t xml:space="preserve">杨德平校注</t>
    </r>
  </si>
  <si>
    <r>
      <rPr>
        <sz val="11"/>
        <color rgb="FF000000"/>
        <rFont val="Noto Sans"/>
        <family val="2"/>
      </rPr>
      <t xml:space="preserve">清代孔尚任创作的《桃花扇》传奇“借离合之情，写兴亡之感”，通过侯方域和李香君悲欢离合的爱情故事，表现南明覆亡的历史，是一部抒情韵味很浓的传奇剧，将悲壮的历史、凄惨感伤的爱情有机地融合在一起，既令人动情不已又发人深思。《桃花扇》又具有一突出艺术特色，即在真人真事、有凭有据的基础</t>
    </r>
    <r>
      <rPr>
        <sz val="11"/>
        <color rgb="FF000000"/>
        <rFont val="等线"/>
        <family val="0"/>
        <charset val="134"/>
      </rPr>
      <t xml:space="preserve">_</t>
    </r>
    <r>
      <rPr>
        <sz val="11"/>
        <color rgb="FF000000"/>
        <rFont val="Noto Sans"/>
        <family val="2"/>
      </rPr>
      <t xml:space="preserve">上，通过大量的虚构来进行历史剧创作。其中，《哄丁》《侦戏》《闹槲》《迎驾》《媚座》《骂筵》都是能展现作者腾挪运作才思的好戏。该剧人物刻画须眉毕现，形神兼备，亦具有相当高的艺术成就。</t>
    </r>
  </si>
  <si>
    <t xml:space="preserve">孔尚任</t>
  </si>
  <si>
    <t xml:space="preserve">978-7-101-14417-8</t>
  </si>
  <si>
    <t xml:space="preserve">fhsc-skxh22015-169</t>
  </si>
  <si>
    <t xml:space="preserve">宣和遺事校注</t>
  </si>
  <si>
    <t xml:space="preserve">程毅中校注</t>
  </si>
  <si>
    <r>
      <rPr>
        <sz val="11"/>
        <color rgb="FF000000"/>
        <rFont val="等线"/>
        <family val="0"/>
        <charset val="134"/>
      </rPr>
      <t xml:space="preserve">338</t>
    </r>
    <r>
      <rPr>
        <sz val="11"/>
        <color rgb="FF000000"/>
        <rFont val="Noto Sans"/>
        <family val="2"/>
      </rPr>
      <t xml:space="preserve">页</t>
    </r>
    <r>
      <rPr>
        <sz val="11"/>
        <color rgb="FF000000"/>
        <rFont val="等线"/>
        <family val="0"/>
        <charset val="134"/>
      </rPr>
      <t xml:space="preserve">, [4] </t>
    </r>
    <r>
      <rPr>
        <sz val="11"/>
        <color rgb="FF000000"/>
        <rFont val="Noto Sans"/>
        <family val="2"/>
      </rPr>
      <t xml:space="preserve">页图版</t>
    </r>
  </si>
  <si>
    <t xml:space="preserve">本书中引用了许多宋金对抗时期的史书资料和诗词，基本上用了编年体，它辑录的许多史料，往往照抄原文。故而《宣和遗事》具有独特的艺术价值和史料价值。现在以黄丕烈刻《士礼居丛书》为底本，以元刻本、明金陵王洛川刻本、清修绠山房刻本通校，以《皇朝编年纲目备要》为主要的他校本，旁证其他史籍，加以偏重史源考证的注释，整理出版，以飨读者。</t>
  </si>
  <si>
    <t xml:space="preserve">话本小说</t>
  </si>
  <si>
    <t xml:space="preserve">宋代</t>
  </si>
  <si>
    <t xml:space="preserve">I242.3</t>
  </si>
  <si>
    <t xml:space="preserve">978-7-5402-6478-9</t>
  </si>
  <si>
    <t xml:space="preserve">fhsc-skxh22015-170</t>
  </si>
  <si>
    <t xml:space="preserve">破晓</t>
  </si>
  <si>
    <t xml:space="preserve">清韵小尸著</t>
  </si>
  <si>
    <t xml:space="preserve">北京燕山出版社</t>
  </si>
  <si>
    <r>
      <rPr>
        <sz val="11"/>
        <color rgb="FF000000"/>
        <rFont val="等线"/>
        <family val="0"/>
        <charset val="134"/>
      </rPr>
      <t xml:space="preserve">288</t>
    </r>
    <r>
      <rPr>
        <sz val="11"/>
        <color rgb="FF000000"/>
        <rFont val="Noto Sans"/>
        <family val="2"/>
      </rPr>
      <t xml:space="preserve">页</t>
    </r>
  </si>
  <si>
    <r>
      <rPr>
        <sz val="11"/>
        <color rgb="FF000000"/>
        <rFont val="Noto Sans"/>
        <family val="2"/>
      </rPr>
      <t xml:space="preserve">华都发生了一系列血案</t>
    </r>
    <r>
      <rPr>
        <sz val="11"/>
        <color rgb="FF000000"/>
        <rFont val="等线"/>
        <family val="0"/>
        <charset val="134"/>
      </rPr>
      <t xml:space="preserve">, </t>
    </r>
    <r>
      <rPr>
        <sz val="11"/>
        <color rgb="FF000000"/>
        <rFont val="Noto Sans"/>
        <family val="2"/>
      </rPr>
      <t xml:space="preserve">其中一起案件的侦破陷入僵局</t>
    </r>
    <r>
      <rPr>
        <sz val="11"/>
        <color rgb="FF000000"/>
        <rFont val="等线"/>
        <family val="0"/>
        <charset val="134"/>
      </rPr>
      <t xml:space="preserve">, </t>
    </r>
    <r>
      <rPr>
        <sz val="11"/>
        <color rgb="FF000000"/>
        <rFont val="Noto Sans"/>
        <family val="2"/>
      </rPr>
      <t xml:space="preserve">重案组组长陆俊迟去华警求教。陆队长原本以为会得到一位德高望重老教授的指点</t>
    </r>
    <r>
      <rPr>
        <sz val="11"/>
        <color rgb="FF000000"/>
        <rFont val="等线"/>
        <family val="0"/>
        <charset val="134"/>
      </rPr>
      <t xml:space="preserve">, </t>
    </r>
    <r>
      <rPr>
        <sz val="11"/>
        <color rgb="FF000000"/>
        <rFont val="Noto Sans"/>
        <family val="2"/>
      </rPr>
      <t xml:space="preserve">没想到遇到了一位体弱多病的“病美人”苏回给他指点迷津。华警的犯罪学老师苏回被聘请为重案组的特别顾问</t>
    </r>
    <r>
      <rPr>
        <sz val="11"/>
        <color rgb="FF000000"/>
        <rFont val="等线"/>
        <family val="0"/>
        <charset val="134"/>
      </rPr>
      <t xml:space="preserve">, </t>
    </r>
    <r>
      <rPr>
        <sz val="11"/>
        <color rgb="FF000000"/>
        <rFont val="Noto Sans"/>
        <family val="2"/>
      </rPr>
      <t xml:space="preserve">苏回精通犯罪心理画像</t>
    </r>
    <r>
      <rPr>
        <sz val="11"/>
        <color rgb="FF000000"/>
        <rFont val="等线"/>
        <family val="0"/>
        <charset val="134"/>
      </rPr>
      <t xml:space="preserve">, </t>
    </r>
    <r>
      <rPr>
        <sz val="11"/>
        <color rgb="FF000000"/>
        <rFont val="Noto Sans"/>
        <family val="2"/>
      </rPr>
      <t xml:space="preserve">他有无比缜密的逻辑推理能力。他够深入那些罪犯者的内心世界</t>
    </r>
    <r>
      <rPr>
        <sz val="11"/>
        <color rgb="FF000000"/>
        <rFont val="等线"/>
        <family val="0"/>
        <charset val="134"/>
      </rPr>
      <t xml:space="preserve">, </t>
    </r>
    <r>
      <rPr>
        <sz val="11"/>
        <color rgb="FF000000"/>
        <rFont val="Noto Sans"/>
        <family val="2"/>
      </rPr>
      <t xml:space="preserve">揭示他们深藏在黑暗中的秘密。但陆俊迟不知道的是</t>
    </r>
    <r>
      <rPr>
        <sz val="11"/>
        <color rgb="FF000000"/>
        <rFont val="等线"/>
        <family val="0"/>
        <charset val="134"/>
      </rPr>
      <t xml:space="preserve">, </t>
    </r>
    <r>
      <rPr>
        <sz val="11"/>
        <color rgb="FF000000"/>
        <rFont val="Noto Sans"/>
        <family val="2"/>
      </rPr>
      <t xml:space="preserve">苏回曾经有多重身份</t>
    </r>
    <r>
      <rPr>
        <sz val="11"/>
        <color rgb="FF000000"/>
        <rFont val="等线"/>
        <family val="0"/>
        <charset val="134"/>
      </rPr>
      <t xml:space="preserve">, </t>
    </r>
    <r>
      <rPr>
        <sz val="11"/>
        <color rgb="FF000000"/>
        <rFont val="Noto Sans"/>
        <family val="2"/>
      </rPr>
      <t xml:space="preserve">还是他的旧相识……他们即使身处刀山火海</t>
    </r>
    <r>
      <rPr>
        <sz val="11"/>
        <color rgb="FF000000"/>
        <rFont val="等线"/>
        <family val="0"/>
        <charset val="134"/>
      </rPr>
      <t xml:space="preserve">, </t>
    </r>
    <r>
      <rPr>
        <sz val="11"/>
        <color rgb="FF000000"/>
        <rFont val="Noto Sans"/>
        <family val="2"/>
      </rPr>
      <t xml:space="preserve">枪林弹雨之中也毫无惧色。在苏回和陆俊迟的带领下</t>
    </r>
    <r>
      <rPr>
        <sz val="11"/>
        <color rgb="FF000000"/>
        <rFont val="等线"/>
        <family val="0"/>
        <charset val="134"/>
      </rPr>
      <t xml:space="preserve">, </t>
    </r>
    <r>
      <rPr>
        <sz val="11"/>
        <color rgb="FF000000"/>
        <rFont val="Noto Sans"/>
        <family val="2"/>
      </rPr>
      <t xml:space="preserve">重案组屡破桩桩奇案。废车凶杀案</t>
    </r>
    <r>
      <rPr>
        <sz val="11"/>
        <color rgb="FF000000"/>
        <rFont val="等线"/>
        <family val="0"/>
        <charset val="134"/>
      </rPr>
      <t xml:space="preserve">, </t>
    </r>
    <r>
      <rPr>
        <sz val="11"/>
        <color rgb="FF000000"/>
        <rFont val="Noto Sans"/>
        <family val="2"/>
      </rPr>
      <t xml:space="preserve">连环杀手案</t>
    </r>
    <r>
      <rPr>
        <sz val="11"/>
        <color rgb="FF000000"/>
        <rFont val="等线"/>
        <family val="0"/>
        <charset val="134"/>
      </rPr>
      <t xml:space="preserve">, </t>
    </r>
    <r>
      <rPr>
        <sz val="11"/>
        <color rgb="FF000000"/>
        <rFont val="Noto Sans"/>
        <family val="2"/>
      </rPr>
      <t xml:space="preserve">入室抢劫案</t>
    </r>
    <r>
      <rPr>
        <sz val="11"/>
        <color rgb="FF000000"/>
        <rFont val="等线"/>
        <family val="0"/>
        <charset val="134"/>
      </rPr>
      <t xml:space="preserve">, </t>
    </r>
    <r>
      <rPr>
        <sz val="11"/>
        <color rgb="FF000000"/>
        <rFont val="Noto Sans"/>
        <family val="2"/>
      </rPr>
      <t xml:space="preserve">恐怖直播案……案件一个个侦破</t>
    </r>
    <r>
      <rPr>
        <sz val="11"/>
        <color rgb="FF000000"/>
        <rFont val="等线"/>
        <family val="0"/>
        <charset val="134"/>
      </rPr>
      <t xml:space="preserve">, </t>
    </r>
    <r>
      <rPr>
        <sz val="11"/>
        <color rgb="FF000000"/>
        <rFont val="Noto Sans"/>
        <family val="2"/>
      </rPr>
      <t xml:space="preserve">但似乎很多案件都是针对苏回而来</t>
    </r>
    <r>
      <rPr>
        <sz val="11"/>
        <color rgb="FF000000"/>
        <rFont val="等线"/>
        <family val="0"/>
        <charset val="134"/>
      </rPr>
      <t xml:space="preserve">, </t>
    </r>
    <r>
      <rPr>
        <sz val="11"/>
        <color rgb="FF000000"/>
        <rFont val="Noto Sans"/>
        <family val="2"/>
      </rPr>
      <t xml:space="preserve">经过不断地搜集线索</t>
    </r>
    <r>
      <rPr>
        <sz val="11"/>
        <color rgb="FF000000"/>
        <rFont val="等线"/>
        <family val="0"/>
        <charset val="134"/>
      </rPr>
      <t xml:space="preserve">, </t>
    </r>
    <r>
      <rPr>
        <sz val="11"/>
        <color rgb="FF000000"/>
        <rFont val="Noto Sans"/>
        <family val="2"/>
      </rPr>
      <t xml:space="preserve">他们终于发现了事情的真相。</t>
    </r>
  </si>
  <si>
    <r>
      <rPr>
        <sz val="11"/>
        <color rgb="FF000000"/>
        <rFont val="Noto Sans"/>
        <family val="2"/>
      </rPr>
      <t xml:space="preserve">喜欢推理破案的读者群体</t>
    </r>
    <r>
      <rPr>
        <sz val="11"/>
        <color rgb="FF000000"/>
        <rFont val="等线"/>
        <family val="0"/>
        <charset val="134"/>
      </rPr>
      <t xml:space="preserve">, </t>
    </r>
    <r>
      <rPr>
        <sz val="11"/>
        <color rgb="FF000000"/>
        <rFont val="Noto Sans"/>
        <family val="2"/>
      </rPr>
      <t xml:space="preserve">喜欢看网络文学的女性读者</t>
    </r>
  </si>
  <si>
    <t xml:space="preserve">推理小说</t>
  </si>
  <si>
    <t xml:space="preserve">I247.5</t>
  </si>
  <si>
    <t xml:space="preserve">清韵小尸</t>
  </si>
  <si>
    <t xml:space="preserve">978-7-5492-8219-7</t>
  </si>
  <si>
    <t xml:space="preserve">CNY42.80</t>
  </si>
  <si>
    <t xml:space="preserve">fhsc-skxh22015-171</t>
  </si>
  <si>
    <t xml:space="preserve">不服</t>
  </si>
  <si>
    <t xml:space="preserve">完结篇</t>
  </si>
  <si>
    <t xml:space="preserve">消失绿缇著</t>
  </si>
  <si>
    <t xml:space="preserve">长江出版社</t>
  </si>
  <si>
    <r>
      <rPr>
        <sz val="11"/>
        <color rgb="FF000000"/>
        <rFont val="等线"/>
        <family val="0"/>
        <charset val="134"/>
      </rPr>
      <t xml:space="preserve">304</t>
    </r>
    <r>
      <rPr>
        <sz val="11"/>
        <color rgb="FF000000"/>
        <rFont val="Noto Sans"/>
        <family val="2"/>
      </rPr>
      <t xml:space="preserve">页</t>
    </r>
  </si>
  <si>
    <t xml:space="preserve">本书为系列长篇小说，此为第二部。电竞题材小说，积极奋进，乐观向上。天才电竞选手言易冰和寒陌已经冰释前嫌，成为彼此重要的兄弟。二人一同进入国家队，从不同战队的对手变成比肩的战友。为己，他们在最高舞台上实现了人生的梦想与自我的价值；为国，他们为国家赢得了世界性的荣誉。尽管在参加世界赛的过程中他们遇到了新的困难，但他们与身边的伙伴们在这些挫折面前共进退，不仅成为了在游戏中配合更默契的队友，也共同创造了电竞世界里新的辉煌。</t>
  </si>
  <si>
    <t xml:space="preserve">长篇小说</t>
  </si>
  <si>
    <t xml:space="preserve">消失绿缇</t>
  </si>
  <si>
    <t xml:space="preserve">978-7-5513-2090-0</t>
  </si>
  <si>
    <t xml:space="preserve">fhsc-skxh22015-172</t>
  </si>
  <si>
    <t xml:space="preserve">大农户</t>
  </si>
  <si>
    <t xml:space="preserve">蒋坤元著</t>
  </si>
  <si>
    <r>
      <rPr>
        <sz val="11"/>
        <color rgb="FF000000"/>
        <rFont val="等线"/>
        <family val="0"/>
        <charset val="134"/>
      </rPr>
      <t xml:space="preserve">290</t>
    </r>
    <r>
      <rPr>
        <sz val="11"/>
        <color rgb="FF000000"/>
        <rFont val="Noto Sans"/>
        <family val="2"/>
      </rPr>
      <t xml:space="preserve">页</t>
    </r>
  </si>
  <si>
    <r>
      <rPr>
        <sz val="11"/>
        <color rgb="FF000000"/>
        <rFont val="Noto Sans"/>
        <family val="2"/>
      </rPr>
      <t xml:space="preserve">该长篇小说讲述了</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80</t>
    </r>
    <r>
      <rPr>
        <sz val="11"/>
        <color rgb="FF000000"/>
        <rFont val="Noto Sans"/>
        <family val="2"/>
      </rPr>
      <t xml:space="preserve">年代在土地承包责任制政策下，农民争先恐后通过各种各样方式想承包土地，以此来走上致富之路的故事。通过对主人公阿羊成为“大农户”前前后后发生的故事的描写，塑造了一群有血有肉的农民形象，向读者展示了那个年代的农村面貌。作者致力于乡土文学的写作，有丰富的农村生活经历，塑造的人物中，既有阿羊夫妇、林书记等形象，也有马介良等好吃懒做、游手好闲的人物，以此来形成鲜明对比，使作品更加真实接地气。</t>
    </r>
  </si>
  <si>
    <t xml:space="preserve">蒋坤元</t>
  </si>
  <si>
    <t xml:space="preserve">978-7-5492-8265-4</t>
  </si>
  <si>
    <t xml:space="preserve">fhsc-skxh22015-173</t>
  </si>
  <si>
    <t xml:space="preserve">敌敌畏纪事</t>
  </si>
  <si>
    <t xml:space="preserve">一世华裳著</t>
  </si>
  <si>
    <t xml:space="preserve">本文是一篇古风题材的搞笑武侠小说。讲述了主人公谢凉某天旅游时在观光车上邂逅了一群很悲观的人，此时恰好出现了时空裂缝，观光旅游车连车带车上五人掉入时空裂缝，直到掉到了一个名叫通天谷的地方。刚落地便遇见了江湖有名的天鹤阁乔九爷与人对垒，一车五人这才意识到他们掉到了一个武侠世界。于是，武力值为零、身无分文的一群人开始在这个一言不合就拔刀相向、人靠轻功能跑过旅游大巴的武侠世界挣扎求生。他们为了找到同类，成立了名为敌敌畏的江湖帮派。谢凉是智力担当，窦天烨说书，方延搞服装设计，江东昊是棋手，赵哥负责做饭后勤。他们本想种种田、赚赚钱，岂料被卷入了江湖纷争，一不小心就因为各种奇奇怪怪的行为与处事方法“名满江湖”了。</t>
  </si>
  <si>
    <t xml:space="preserve">侠义小说</t>
  </si>
  <si>
    <t xml:space="preserve">一世华裳</t>
  </si>
  <si>
    <t xml:space="preserve">978-7-215-12985-6</t>
  </si>
  <si>
    <t xml:space="preserve">fhsc-skxh22015-174</t>
  </si>
  <si>
    <t xml:space="preserve">风吹稻花</t>
  </si>
  <si>
    <t xml:space="preserve">陈红旭著</t>
  </si>
  <si>
    <t xml:space="preserve">河南人民出版社</t>
  </si>
  <si>
    <r>
      <rPr>
        <sz val="11"/>
        <color rgb="FF000000"/>
        <rFont val="等线"/>
        <family val="0"/>
        <charset val="134"/>
      </rPr>
      <t xml:space="preserve">170</t>
    </r>
    <r>
      <rPr>
        <sz val="11"/>
        <color rgb="FF000000"/>
        <rFont val="Noto Sans"/>
        <family val="2"/>
      </rPr>
      <t xml:space="preserve">页</t>
    </r>
  </si>
  <si>
    <t xml:space="preserve">《风吹稻花》是一部长篇纪实小说，以黄河岸边鱼米之乡——原阳米贡村为故事发生地，讲述回乡青年大河和端阳，因人生选择不同而走向不同人生之路的故事。大河带领乡亲们发展水稻、稻田养殖、稻乡旅游等产业，重振乡村经济；而端阳离开家乡，选择去都市打拼，企图走捷径快速致富，最后是竹篮打水一场空。这部作品反映了黄河儿女的善良与淳朴，展现了黄河沿岸新农村的新风采，凸显了当代黄河青年的奋斗、拼搏精神。</t>
  </si>
  <si>
    <t xml:space="preserve">纪实小说</t>
  </si>
  <si>
    <t xml:space="preserve">陈红旭</t>
  </si>
  <si>
    <t xml:space="preserve">978-7-5339-6799-4</t>
  </si>
  <si>
    <t xml:space="preserve">fhsc-skxh22015-175</t>
  </si>
  <si>
    <t xml:space="preserve">剑来</t>
  </si>
  <si>
    <t xml:space="preserve">一剑破万法</t>
  </si>
  <si>
    <t xml:space="preserve">烽火戏诸侯著</t>
  </si>
  <si>
    <r>
      <rPr>
        <sz val="11"/>
        <color rgb="FF000000"/>
        <rFont val="等线"/>
        <family val="0"/>
        <charset val="134"/>
      </rPr>
      <t xml:space="preserve">281</t>
    </r>
    <r>
      <rPr>
        <sz val="11"/>
        <color rgb="FF000000"/>
        <rFont val="Noto Sans"/>
        <family val="2"/>
      </rPr>
      <t xml:space="preserve">页</t>
    </r>
  </si>
  <si>
    <t xml:space="preserve">本书为该系列的第三十册。主要讲述和蛮荒天下大战后，众多天下的主要人物齐聚文庙议事，针对战后的一切大小事宜进行商议。陈平安在礼圣帮助下，分身三处，处理不同的事情。其中一个分身来到鸳鸯渚，和白帝城郑居中亮相配合，陈平安和九真仙馆的云杪发生争斗，之后又先后找到蒋龙骧、马癯仙，帮师父和宋雨烧算后账。与此同时，崔东山和姜尚真依旧针对用一根红线搅乱一洲气运的田婉，为日后布局。大战之后，更要关照人心和形势走向，一切还处于纷乱之中。长篇小说。</t>
  </si>
  <si>
    <t xml:space="preserve">烽火戏诸侯</t>
  </si>
  <si>
    <t xml:space="preserve">978-7-5339-6800-7</t>
  </si>
  <si>
    <t xml:space="preserve">fhsc-skxh22015-176</t>
  </si>
  <si>
    <t xml:space="preserve">观礼正阳山</t>
  </si>
  <si>
    <r>
      <rPr>
        <sz val="11"/>
        <color rgb="FF000000"/>
        <rFont val="Noto Sans"/>
        <family val="2"/>
      </rPr>
      <t xml:space="preserve">《剑来》是一部长篇古典仙侠小说。小说以宏伟的叙事、宏大的架构、宏富的想象力，讲述了一个平凡少年陈平安因缘际会之下走上修行之路，虽然经受了重重考验，但仍一直坚守善良初心，不断成长，最终成为绝顶剑侠的故事。本书为该系列的第三十一册。讲述了陈平安、宁姚、裴钱、周米粒和白发童子吴霜降一行离开夜航船后，重游北俱芦洲，先后做客彩雀府、太徽剑宗、趴地峰等北俱芦洲的各大宗门，见到了张山峰、刘景龙等一众好友。之后回到宝瓶洲，陈平安和刘羡阳等人开始筹备问剑正阳山之事，以了结多年前两派之间结下的仇怨。本书是长篇小说第</t>
    </r>
    <r>
      <rPr>
        <sz val="11"/>
        <color rgb="FF000000"/>
        <rFont val="等线"/>
        <family val="0"/>
        <charset val="134"/>
      </rPr>
      <t xml:space="preserve">31</t>
    </r>
    <r>
      <rPr>
        <sz val="11"/>
        <color rgb="FF000000"/>
        <rFont val="Noto Sans"/>
        <family val="2"/>
      </rPr>
      <t xml:space="preserve">本。</t>
    </r>
  </si>
  <si>
    <t xml:space="preserve">978-7-5339-6820-5</t>
  </si>
  <si>
    <t xml:space="preserve">fhsc-skxh22015-177</t>
  </si>
  <si>
    <t xml:space="preserve">登高拖虚舟</t>
  </si>
  <si>
    <t xml:space="preserve">本书是《剑来》系列第三十二册，讲述正阳山观礼后，陈平安与崔东山找竹皇谈好条件后，便与宁姚两人前往大骊京城，在京城中与昔年旧人封姨重逢，并与十二地支中的六位天才修士相识，老秀才向守楼人老夫子问道，苏心斋转世成为客栈老板的女儿，陈平安一眼认出了她。大骊太后不愿归还陈平安的本命瓷，被陈平安一剑斩下头颅。陈平安让封姨找来了老车夫，问了他三个问题。周海镜与鱼虹对战落败，地支一脉欲招揽其为第十二人。左右去往蛮荒天下，与阿良一同出剑，共斩蛮荒。</t>
  </si>
  <si>
    <t xml:space="preserve">978-7-5339-6818-2</t>
  </si>
  <si>
    <t xml:space="preserve">fhsc-skxh22015-178</t>
  </si>
  <si>
    <t xml:space="preserve">城头刻新字</t>
  </si>
  <si>
    <t xml:space="preserve">本书为《剑来》系列第三十三册，本册主要讲述正阳山观礼后，陈平安与宁姚两人前往大骊京城，在京城中见到了老秀才，老秀才向守楼人老夫子问道。苏心斋转世成为客栈老板的女儿，陈平安一眼认出了她。大骊太后不愿归还陈平安的本命瓷，被陈平安一剑斩下头颅。陈平安让封姨找来了老车夫，问了他三个问题。袁化境和苦手企图以埋伏陈平安，不料却召唤除了粹然神性“陈平安”，将地支十一人惨忍屠杀。道祖、至圣先师前往落魄山、泥瓶巷观道，陆沉将道法暂借给陈平安，陈平安头戴陆沉的莲花道冠，与宁姚、陆芝、齐廷济、刑官豪素等人仗剑前往蛮荒天下，先后打碎仙簪城、白花城，后往托月山向蛮荒大祖的首席弟子大妖元凶出剑。长篇小说。</t>
  </si>
  <si>
    <t xml:space="preserve">978-7-5339-6829-8</t>
  </si>
  <si>
    <t xml:space="preserve">fhsc-skxh22015-179</t>
  </si>
  <si>
    <t xml:space="preserve">山中何所有</t>
  </si>
  <si>
    <r>
      <rPr>
        <sz val="11"/>
        <color rgb="FF000000"/>
        <rFont val="Noto Sans"/>
        <family val="2"/>
      </rPr>
      <t xml:space="preserve">《剑来》是连载于纵横中文网的一部长篇网络小说，主要讲述主人公陈平安由一个平凡小镇少年逐渐成长为一代剑仙斩妖除魔的故事。曾获第四届橙瓜网络文学奖十大作品及最具潜力十大动漫</t>
    </r>
    <r>
      <rPr>
        <sz val="11"/>
        <color rgb="FF000000"/>
        <rFont val="等线"/>
        <family val="0"/>
        <charset val="134"/>
      </rPr>
      <t xml:space="preserve">IP</t>
    </r>
    <r>
      <rPr>
        <sz val="11"/>
        <color rgb="FF000000"/>
        <rFont val="Noto Sans"/>
        <family val="2"/>
      </rPr>
      <t xml:space="preserve">荣誉，同名游戏及影视剧正在开发中。</t>
    </r>
  </si>
  <si>
    <t xml:space="preserve">978-7-5339-6830-4</t>
  </si>
  <si>
    <t xml:space="preserve">fhsc-skxh22015-180</t>
  </si>
  <si>
    <t xml:space="preserve">一笑抚青萍</t>
  </si>
  <si>
    <t xml:space="preserve">978-7-5492-8155-8</t>
  </si>
  <si>
    <t xml:space="preserve">fhsc-skxh22015-181</t>
  </si>
  <si>
    <t xml:space="preserve">她变成了蘑菇</t>
  </si>
  <si>
    <t xml:space="preserve">青花燃著</t>
  </si>
  <si>
    <r>
      <rPr>
        <sz val="11"/>
        <color rgb="FF000000"/>
        <rFont val="等线"/>
        <family val="0"/>
        <charset val="134"/>
      </rPr>
      <t xml:space="preserve">333</t>
    </r>
    <r>
      <rPr>
        <sz val="11"/>
        <color rgb="FF000000"/>
        <rFont val="Noto Sans"/>
        <family val="2"/>
      </rPr>
      <t xml:space="preserve">页</t>
    </r>
  </si>
  <si>
    <r>
      <rPr>
        <sz val="11"/>
        <color rgb="FF000000"/>
        <rFont val="Noto Sans"/>
        <family val="2"/>
      </rPr>
      <t xml:space="preserve">本书为长篇系列小说，此为第</t>
    </r>
    <r>
      <rPr>
        <sz val="11"/>
        <color rgb="FF000000"/>
        <rFont val="等线"/>
        <family val="0"/>
        <charset val="134"/>
      </rPr>
      <t xml:space="preserve">2</t>
    </r>
    <r>
      <rPr>
        <sz val="11"/>
        <color rgb="FF000000"/>
        <rFont val="Noto Sans"/>
        <family val="2"/>
      </rPr>
      <t xml:space="preserve">部。在宁青青因为中了魔毒，误以为自己是一朵蘑菇期间，青城剑派的毗邻宗门——煌云宗宗主一家三口离奇死亡，天圣宫初步调查确认是煌云宗宗主走火入魔，这才导致煌云宗灭门，但宁青青身为“蘑菇”的直觉却告诉她事情并非如此简单，最终聪明机智的她，解开了煌云宗灭门之谜，揪出了谁也没料想到的幕后黑手，却也一脚踏入了更深的谜团之中，谢无妄身边的忠臣又背叛了他，未来还有更大的困局等着他们去一一攻克。</t>
    </r>
  </si>
  <si>
    <t xml:space="preserve">青花燃</t>
  </si>
  <si>
    <t xml:space="preserve">978-7-5492-8156-5</t>
  </si>
  <si>
    <t xml:space="preserve">fhsc-skxh22015-182</t>
  </si>
  <si>
    <r>
      <rPr>
        <sz val="11"/>
        <color rgb="FF000000"/>
        <rFont val="Noto Sans"/>
        <family val="2"/>
      </rPr>
      <t xml:space="preserve">本书为长篇系列小说，此为第</t>
    </r>
    <r>
      <rPr>
        <sz val="11"/>
        <color rgb="FF000000"/>
        <rFont val="等线"/>
        <family val="0"/>
        <charset val="134"/>
      </rPr>
      <t xml:space="preserve">3</t>
    </r>
    <r>
      <rPr>
        <sz val="11"/>
        <color rgb="FF000000"/>
        <rFont val="Noto Sans"/>
        <family val="2"/>
      </rPr>
      <t xml:space="preserve">部。煌云宗灭门惨案解决，为一起长大的黄小泉报仇后，宁青青却误入妄境，在种种前尘往事的重现中，失去记忆的宁青青逐渐了解到道君谢无妄的身世，以及他究竟是如何变成现在这样杀伐果断的性格的，两人一路走来，又是查案又是解决各种祸端，甚至还找回了宁青青失去的记忆。在两人感情升温的同时，传说中的那个“西阴神女”的面纱却逐渐被撩起，等待露出真容。而关于谢无妄，谁都没想到，他竟然是最后的凰族。</t>
    </r>
  </si>
  <si>
    <t xml:space="preserve">978-7-5492-8067-4</t>
  </si>
  <si>
    <t xml:space="preserve">fhsc-skxh22015-183</t>
  </si>
  <si>
    <t xml:space="preserve">锦鲤要出道</t>
  </si>
  <si>
    <t xml:space="preserve">墨西柯著</t>
  </si>
  <si>
    <r>
      <rPr>
        <sz val="11"/>
        <color rgb="FF000000"/>
        <rFont val="等线"/>
        <family val="0"/>
        <charset val="134"/>
      </rPr>
      <t xml:space="preserve">356</t>
    </r>
    <r>
      <rPr>
        <sz val="11"/>
        <color rgb="FF000000"/>
        <rFont val="Noto Sans"/>
        <family val="2"/>
      </rPr>
      <t xml:space="preserve">页</t>
    </r>
  </si>
  <si>
    <t xml:space="preserve">本书是一部现代都市小说。讲述了苏锦黎去找哥哥的途中，却将地址弄丢了，阴差阳错参加了一档前景不被看好的选拔节目，一边努力练习，一边找哥哥。在训练的过程中，苏锦黎不仅结识了一帮好朋友，也成长为一个逆天级的偶像明星，自他出现，节目的人气一度直线上升，逆袭成了高人气优秀节目。众人都说，苏锦黎是有人帮忙才能走到今天的，但他们不知道，他们口中的“关系户”，无论是影后、投资商等，在遇到他之前都是倒霉蛋儿。而苏锦黎，其实是能让人转运的“锦鲤”。作者文笔老练，文风轻松欢快，阅读感受熟识，很能激起读者的阅读欲。</t>
  </si>
  <si>
    <t xml:space="preserve">墨西柯</t>
  </si>
  <si>
    <t xml:space="preserve">978-7-5492-8215-9</t>
  </si>
  <si>
    <t xml:space="preserve">fhsc-skxh22015-184</t>
  </si>
  <si>
    <t xml:space="preserve">你哄我一下</t>
  </si>
  <si>
    <t xml:space="preserve">岁见著</t>
  </si>
  <si>
    <r>
      <rPr>
        <sz val="11"/>
        <color rgb="FF000000"/>
        <rFont val="等线"/>
        <family val="0"/>
        <charset val="134"/>
      </rPr>
      <t xml:space="preserve">318</t>
    </r>
    <r>
      <rPr>
        <sz val="11"/>
        <color rgb="FF000000"/>
        <rFont val="Noto Sans"/>
        <family val="2"/>
      </rPr>
      <t xml:space="preserve">页</t>
    </r>
  </si>
  <si>
    <t xml:space="preserve">本书是一本青春励志题材的小说，主要讲诉的是从小叛逆、无拘无束的体育生徐迟，转校遇见了成绩优异、性格温和的班长林疏星后，无望的人生开始有了波澜，起初，徐迟迟到早退，无心学习。没想到，林疏星不仅劝导他要好好学习，还主动帮他补起了课，在林疏星潜移默化的影响下，徐迟开始认真学习，规划着自己的未来，林疏星也在徐迟乐观、积极的影响下渐渐走出了原生家庭带来的阴影，两人互相救赎，一起成长，最终都成为了各自最骄傲的模样。</t>
  </si>
  <si>
    <t xml:space="preserve">岁见</t>
  </si>
  <si>
    <t xml:space="preserve">978-7-5407-9229-9</t>
  </si>
  <si>
    <t xml:space="preserve">fhsc-skxh22015-185</t>
  </si>
  <si>
    <t xml:space="preserve">瞬息间是夜晚</t>
  </si>
  <si>
    <t xml:space="preserve">郁雯著</t>
  </si>
  <si>
    <t xml:space="preserve">桂林</t>
  </si>
  <si>
    <t xml:space="preserve">漓江出版社</t>
  </si>
  <si>
    <r>
      <rPr>
        <sz val="11"/>
        <color rgb="FF000000"/>
        <rFont val="等线"/>
        <family val="0"/>
        <charset val="134"/>
      </rPr>
      <t xml:space="preserve">325</t>
    </r>
    <r>
      <rPr>
        <sz val="11"/>
        <color rgb="FF000000"/>
        <rFont val="Noto Sans"/>
        <family val="2"/>
      </rPr>
      <t xml:space="preserve">页</t>
    </r>
  </si>
  <si>
    <t xml:space="preserve">小说以王大海与希云的爱情纠葛作为切入点，描述了在一个特定时期，各类人物面临着各自的生存危机，从而引发出各种奇异之事的发生。当王大海、希云、金浩然、“假正经”、白衣男子、杨老板、诗人乔乔、鹰钩鼻画家、黑脸庞导演等书中人物逐一登场，他们沉浮、挣扎、竭力地扑腾，燃放着激情与倦怠，就像一面面镜子竖立在我们面前，将你、我、他一五映照在光天化日之下，让我们瞬息间认清了本质的自己以及周围的世界。小说构思独特，结构严密，语言富有诗意，充满着魔幻现实主义色彩和理性思考。</t>
  </si>
  <si>
    <t xml:space="preserve">郁雯</t>
  </si>
  <si>
    <t xml:space="preserve">978-7-5596-5920-0</t>
  </si>
  <si>
    <t xml:space="preserve">fhsc-skxh22015-186</t>
  </si>
  <si>
    <t xml:space="preserve">心狂</t>
  </si>
  <si>
    <t xml:space="preserve">初禾著</t>
  </si>
  <si>
    <r>
      <rPr>
        <sz val="11"/>
        <color rgb="FF000000"/>
        <rFont val="Noto Sans"/>
        <family val="2"/>
      </rPr>
      <t xml:space="preserve">冬邺市接连发生多起单身女性被害案件，凶手手段利落，且呈现不断“进化”的趋势。尸检结果显示，凶手瞄准的是拥有</t>
    </r>
    <r>
      <rPr>
        <sz val="11"/>
        <color rgb="FF000000"/>
        <rFont val="等线"/>
        <family val="0"/>
        <charset val="134"/>
      </rPr>
      <t xml:space="preserve">M</t>
    </r>
    <r>
      <rPr>
        <sz val="11"/>
        <color rgb="FF000000"/>
        <rFont val="Noto Sans"/>
        <family val="2"/>
      </rPr>
      <t xml:space="preserve">形嘴唇的女性。同时，重案队在对案件进行走访调查时，意外发现了另一起凶杀案，在这名死者家中搜查出的证据，指引警方连根拔出了盘踞在边境的黑暗势力和旗下的不法产业链条。冬邺市，重案队通过对连环杀手所选择的目标进行分析，成功制止了凶手的下一起犯罪，挽救了女记者文玲的性命。文玲为表感激向重案组提供了一条重要线索，明恕这才发现自己的旧相识——心理学专家林皎，竟然为了给多年前遇害的父亲报仇，而策划了一系列通过心理干预而引导自杀的案件。</t>
    </r>
  </si>
  <si>
    <t xml:space="preserve">初禾</t>
  </si>
  <si>
    <t xml:space="preserve">978-7-5492-8217-3</t>
  </si>
  <si>
    <t xml:space="preserve">fhsc-skxh22015-187</t>
  </si>
  <si>
    <t xml:space="preserve">星野</t>
  </si>
  <si>
    <t xml:space="preserve">奶黄菠萝包著</t>
  </si>
  <si>
    <t xml:space="preserve">本书为长篇小说，此为完结篇。这是一个关于一个男孩在历经成长的酸涩之后回归初心的故事。高考后的于星衍好似明白了父亲所说的话，自愿去父亲的公司实习增长见识，他认为只有这样他才能真正成长，成为优秀的人。在大学毕业后于星衍又出国攻读了研究生，最后回到了父亲的公司任职，烦琐的生活让他失去了自我，努力维持着“我已经长大”的假象。他不敢面对曾经的自己，将真实的自己牢牢锁住，不敢向给了自己工作的父亲说不。但在痛苦的挣扎之后他最终选择找回初心，去做自己喜欢的事情，拥抱未来。</t>
  </si>
  <si>
    <t xml:space="preserve">奶黄菠萝包</t>
  </si>
  <si>
    <t xml:space="preserve">978-7-5492-8234-0</t>
  </si>
  <si>
    <t xml:space="preserve">CNY54.80</t>
  </si>
  <si>
    <t xml:space="preserve">fhsc-skxh22015-188</t>
  </si>
  <si>
    <t xml:space="preserve">幺队</t>
  </si>
  <si>
    <r>
      <rPr>
        <sz val="11"/>
        <color rgb="FF000000"/>
        <rFont val="等线"/>
        <family val="0"/>
        <charset val="134"/>
      </rPr>
      <t xml:space="preserve">352</t>
    </r>
    <r>
      <rPr>
        <sz val="11"/>
        <color rgb="FF000000"/>
        <rFont val="Noto Sans"/>
        <family val="2"/>
      </rPr>
      <t xml:space="preserve">页</t>
    </r>
  </si>
  <si>
    <t xml:space="preserve">本书为长篇小说。主人公邵飞是枫鹰二中队的一名特种兵，虽是队内的老幺，却天赋异禀，被队员戏称为“么队”。某天，从总部空降来了二中队真正的队长少将萧牧庭，可这位少将身着军礼服、毫无特种兵气质。认为萧牧庭“仗势欺人”的邵飞不服管教、带头闹事，结果反被萧牧庭教训，成了他的事务兵。经过长时间的相处，邵飞发现萧牧庭深藏不露，也因对方的教导成长不少，对萧牧庭从最初的抵触不满变为敬佩。萧牧庭为自己当年造成邵飞哥哥的死而深感愧疚，于是对邵飞照顾有加，在邵飞的陪伴下，他逐渐走出阴霾，也将邵飞培养成一名优秀的特种兵。</t>
  </si>
  <si>
    <t xml:space="preserve">978-7-5492-8218-0</t>
  </si>
  <si>
    <t xml:space="preserve">fhsc-skxh22015-189</t>
  </si>
  <si>
    <t xml:space="preserve">逐风</t>
  </si>
  <si>
    <t xml:space="preserve">漆环念著</t>
  </si>
  <si>
    <t xml:space="preserve">这是一部青春题材的长篇小说。因“勤劳智慧”而闻名大学校园的陆容，和转学来的“校草”霁温风，原本没有交集的两个人因为父母联姻而产生交集，脑洞大开的少年之间发生了种种爆笑故事。作者用幽默搞笑的语言风格和新鲜有趣的故事情节还原了学生时代的青春记忆，记录了学生时代的点滴生活和种种故事。作品反映了作为青年一代的大学生积极向上的正能量。书中人物形象真实立体，主人公和其他人物都有自己独特的人格魅力，故事曲折动人，引人入胜。</t>
  </si>
  <si>
    <t xml:space="preserve">漆环念</t>
  </si>
  <si>
    <t xml:space="preserve">978-7-5559-0835-7</t>
  </si>
  <si>
    <t xml:space="preserve">fhsc-skxh22015-190</t>
  </si>
  <si>
    <t xml:space="preserve">爱恨情仇</t>
  </si>
  <si>
    <t xml:space="preserve">池莉著</t>
  </si>
  <si>
    <t xml:space="preserve">何向阳主编</t>
  </si>
  <si>
    <t xml:space="preserve">文艺出版社</t>
  </si>
  <si>
    <r>
      <rPr>
        <sz val="11"/>
        <color rgb="FF000000"/>
        <rFont val="等线"/>
        <family val="0"/>
        <charset val="134"/>
      </rPr>
      <t xml:space="preserve">289</t>
    </r>
    <r>
      <rPr>
        <sz val="11"/>
        <color rgb="FF000000"/>
        <rFont val="Noto Sans"/>
        <family val="2"/>
      </rPr>
      <t xml:space="preserve">页</t>
    </r>
  </si>
  <si>
    <t xml:space="preserve">百年中篇小说名家经典</t>
  </si>
  <si>
    <t xml:space="preserve">本书是“百年中篇小说名家经典”丛书之一种，该丛书已入选“十三五”国家重点图书出版规划项目。收录了当代著名作家池莉三个作品《烦恼人生》《有了快感你就喊》《爱恨情仇》。《烦恼人生》被称为“新写实小说”的奠基之作，作品通过主人公印家厚庸常困顿、沉重黯淡、毫无诗意的生活折射出身处时代变迁漩涡中的普通人的不安与焦虑。《有了快感你就喊》写主人公卞容大在父权桎梏、婚姻乏味、事业受挫等多重困境之下丧失了阳刚之气和生命活力，在经历了痛苦的人生挣扎和猛烈的心理冲击之后，最终选择了逃离。《爱恨情仇》讲述了江汉平原一个女人一生的悲苦命运，其波澜不惊的叙述下潜藏着一种尖锐的生命疼痛。作品展示了池莉一贯的平民化立场和地域特色，以及极富世俗性与亲和力的艺术个性。</t>
  </si>
  <si>
    <t xml:space="preserve">中篇小说</t>
  </si>
  <si>
    <t xml:space="preserve">池莉</t>
  </si>
  <si>
    <t xml:space="preserve">978-7-5559-1314-6</t>
  </si>
  <si>
    <t xml:space="preserve">fhsc-skxh22015-191</t>
  </si>
  <si>
    <t xml:space="preserve">相声神探</t>
  </si>
  <si>
    <t xml:space="preserve">报菜名</t>
  </si>
  <si>
    <t xml:space="preserve">王晓磊著</t>
  </si>
  <si>
    <t xml:space="preserve">河南文艺出版社</t>
  </si>
  <si>
    <r>
      <rPr>
        <sz val="11"/>
        <color rgb="FF000000"/>
        <rFont val="等线"/>
        <family val="0"/>
        <charset val="134"/>
      </rPr>
      <t xml:space="preserve">331</t>
    </r>
    <r>
      <rPr>
        <sz val="11"/>
        <color rgb="FF000000"/>
        <rFont val="Noto Sans"/>
        <family val="2"/>
      </rPr>
      <t xml:space="preserve">页</t>
    </r>
  </si>
  <si>
    <t xml:space="preserve">读客知识小说文库</t>
  </si>
  <si>
    <t xml:space="preserve">本书是一部原创小说。渴望拜师学艺的沈海青，为了学习相声，误打误撞认识了相声班子里的苦瓜与甜姐。他和苦瓜一起刚刚破获了逊德堂药铺纵火案，却不料撞到了另一起更加离奇的命案：新兴商会的刘文卿会长是个传奇人物，他在自己家中举办了一场宴会，并为来宾们放了一场电影，不料电影结东之后，参加宴会的格林先生却意外身亡，这成了一桩特大命案。为了调查这件事背后的真凶，海青和苦瓜又踏上了破案之路。</t>
  </si>
  <si>
    <t xml:space="preserve">王晓磊</t>
  </si>
  <si>
    <t xml:space="preserve">978-7-5726-0376-1</t>
  </si>
  <si>
    <r>
      <rPr>
        <sz val="11"/>
        <color rgb="FF000000"/>
        <rFont val="等线"/>
        <family val="0"/>
        <charset val="134"/>
      </rPr>
      <t xml:space="preserve">CNY99.80 (2</t>
    </r>
    <r>
      <rPr>
        <sz val="11"/>
        <color rgb="FF000000"/>
        <rFont val="Noto Sans"/>
        <family val="2"/>
      </rPr>
      <t xml:space="preserve">册</t>
    </r>
    <r>
      <rPr>
        <sz val="11"/>
        <color rgb="FF000000"/>
        <rFont val="等线"/>
        <family val="0"/>
        <charset val="134"/>
      </rPr>
      <t xml:space="preserve">)</t>
    </r>
  </si>
  <si>
    <t xml:space="preserve">fhsc-skxh22015-192</t>
  </si>
  <si>
    <t xml:space="preserve">雪帅彭玉麟</t>
  </si>
  <si>
    <t xml:space="preserve">阿山著</t>
  </si>
  <si>
    <r>
      <rPr>
        <sz val="11"/>
        <color rgb="FF000000"/>
        <rFont val="等线"/>
        <family val="0"/>
        <charset val="134"/>
      </rPr>
      <t xml:space="preserve">2</t>
    </r>
    <r>
      <rPr>
        <sz val="11"/>
        <color rgb="FF000000"/>
        <rFont val="Noto Sans"/>
        <family val="2"/>
      </rPr>
      <t xml:space="preserve">册 </t>
    </r>
    <r>
      <rPr>
        <sz val="11"/>
        <color rgb="FF000000"/>
        <rFont val="等线"/>
        <family val="0"/>
        <charset val="134"/>
      </rPr>
      <t xml:space="preserve">(609</t>
    </r>
    <r>
      <rPr>
        <sz val="11"/>
        <color rgb="FF000000"/>
        <rFont val="Noto Sans"/>
        <family val="2"/>
      </rPr>
      <t xml:space="preserve">页</t>
    </r>
    <r>
      <rPr>
        <sz val="11"/>
        <color rgb="FF000000"/>
        <rFont val="等线"/>
        <family val="0"/>
        <charset val="134"/>
      </rPr>
      <t xml:space="preserve">)</t>
    </r>
  </si>
  <si>
    <t xml:space="preserve">本书讲述了彭玉麟，字雪琴，湖南衡阳人。晚清军事家、书画家，人称“雪帅”。他是湘军水师的“主角”，随曾国藩创建湘军水师，辗转湘潭、岳阳、田家镇等地与太平军作战，立下赫赫战功。晚年，受命巡阅长江，白头戍边，促成“镇南关大捷”，扶晚清“大厦”于将倾。他是史书中的“配角”，在群星闪耀的湘军诸将中并非最引人注目的那位，但唯有他始终备受朝廷倚重，众口交赞。作者阿山将创作笔触聚焦于这位湘军领袖，以史实为依据，刻画他书生从戎，屡辞高官，喋血沙场的铮铮铁骨；又于历史缝隙中打捞细节，书写他隐居草庵，心怀挚爱，画梅度日的似水柔情，还原了一个丰满、立体的彭玉麟形象。</t>
  </si>
  <si>
    <t xml:space="preserve">长篇历史小说</t>
  </si>
  <si>
    <t xml:space="preserve">I247.53</t>
  </si>
  <si>
    <t xml:space="preserve">阿山</t>
  </si>
  <si>
    <t xml:space="preserve">978-7-5133-4804-1</t>
  </si>
  <si>
    <t xml:space="preserve">fhsc-skxh22015-193</t>
  </si>
  <si>
    <t xml:space="preserve">嬗变</t>
  </si>
  <si>
    <t xml:space="preserve">呼延云著</t>
  </si>
  <si>
    <r>
      <rPr>
        <sz val="11"/>
        <color rgb="FF000000"/>
        <rFont val="等线"/>
        <family val="0"/>
        <charset val="134"/>
      </rPr>
      <t xml:space="preserve">432</t>
    </r>
    <r>
      <rPr>
        <sz val="11"/>
        <color rgb="FF000000"/>
        <rFont val="Noto Sans"/>
        <family val="2"/>
      </rPr>
      <t xml:space="preserve">页</t>
    </r>
  </si>
  <si>
    <t xml:space="preserve">午夜文库</t>
  </si>
  <si>
    <r>
      <rPr>
        <sz val="11"/>
        <color rgb="FF000000"/>
        <rFont val="Noto Sans"/>
        <family val="2"/>
      </rPr>
      <t xml:space="preserve">呼延云作品 </t>
    </r>
    <r>
      <rPr>
        <sz val="11"/>
        <color rgb="FF000000"/>
        <rFont val="等线"/>
        <family val="0"/>
        <charset val="134"/>
      </rPr>
      <t xml:space="preserve">03</t>
    </r>
  </si>
  <si>
    <t xml:space="preserve">本书讲述了：停工别墅区的地下室里，警方解救出了一个女大学生：受害者身受重创，奄奄一息，身边放着一只火柴盒——这是凶手给警方留下的唯一线索。案件接二连三，犯罪不断升级，在凶手设置的诡计面前，专案组一步步走向歧途。林香茗、刘思缈、蕾蓉等年轻的警界精英联手行动，运用先进的刑侦技术，逐渐逼近真相。当所有人以为案件即将告破之时，死神却出现在意想不到的地方。</t>
  </si>
  <si>
    <t xml:space="preserve">侦探小说</t>
  </si>
  <si>
    <t xml:space="preserve">I247.56</t>
  </si>
  <si>
    <t xml:space="preserve">呼延云</t>
  </si>
  <si>
    <t xml:space="preserve">978-7-5321-8312-8</t>
  </si>
  <si>
    <t xml:space="preserve">fhsc-skxh22015-194</t>
  </si>
  <si>
    <t xml:space="preserve">收获长篇小说</t>
  </si>
  <si>
    <t xml:space="preserve">春卷</t>
  </si>
  <si>
    <t xml:space="preserve">程永新主编</t>
  </si>
  <si>
    <r>
      <rPr>
        <sz val="11"/>
        <color rgb="FF000000"/>
        <rFont val="等线"/>
        <family val="0"/>
        <charset val="134"/>
      </rPr>
      <t xml:space="preserve">451</t>
    </r>
    <r>
      <rPr>
        <sz val="11"/>
        <color rgb="FF000000"/>
        <rFont val="Noto Sans"/>
        <family val="2"/>
      </rPr>
      <t xml:space="preserve">页</t>
    </r>
  </si>
  <si>
    <t xml:space="preserve">本书收录了路内《关于告别的一切》及程德培评论专稿《或符号或镜像》，韦敏《我无法证明岁月有脚》及来颖燕评论专稿《“你是年少的欢喜”》，蒋蓝非虚构作品《成都传：从春熙路到华西坝》选段。</t>
  </si>
  <si>
    <t xml:space="preserve">I247.57</t>
  </si>
  <si>
    <t xml:space="preserve">程永新</t>
  </si>
  <si>
    <t xml:space="preserve">978-7-5321-8331-9</t>
  </si>
  <si>
    <t xml:space="preserve">fhsc-skxh22015-195</t>
  </si>
  <si>
    <t xml:space="preserve">千里江山图</t>
  </si>
  <si>
    <t xml:space="preserve">孙甘露著</t>
  </si>
  <si>
    <r>
      <rPr>
        <sz val="11"/>
        <color rgb="FF000000"/>
        <rFont val="等线"/>
        <family val="0"/>
        <charset val="134"/>
      </rPr>
      <t xml:space="preserve">386</t>
    </r>
    <r>
      <rPr>
        <sz val="11"/>
        <color rgb="FF000000"/>
        <rFont val="Noto Sans"/>
        <family val="2"/>
      </rPr>
      <t xml:space="preserve">页</t>
    </r>
  </si>
  <si>
    <t xml:space="preserve">本书讲述了：陈千里孤身潜入暗夜，在极限时间内突破重重限制，运筹帷幄，最终凭着孤绝的勇气、强大的信念、缜密的设计和高超的谋略布局，不辱使命，圆满完成 “千里江山图”计划。</t>
  </si>
  <si>
    <t xml:space="preserve">孙甘露</t>
  </si>
  <si>
    <t xml:space="preserve">978-7-5500-4605-4</t>
  </si>
  <si>
    <t xml:space="preserve">fhsc-skxh22015-196</t>
  </si>
  <si>
    <t xml:space="preserve">浮云白日</t>
  </si>
  <si>
    <t xml:space="preserve">蔺巫林著</t>
  </si>
  <si>
    <r>
      <rPr>
        <sz val="11"/>
        <color rgb="FF000000"/>
        <rFont val="等线"/>
        <family val="0"/>
        <charset val="134"/>
      </rPr>
      <t xml:space="preserve">313</t>
    </r>
    <r>
      <rPr>
        <sz val="11"/>
        <color rgb="FF000000"/>
        <rFont val="Noto Sans"/>
        <family val="2"/>
      </rPr>
      <t xml:space="preserve">页</t>
    </r>
  </si>
  <si>
    <t xml:space="preserve">魅丽文化</t>
  </si>
  <si>
    <t xml:space="preserve">本书讲述了：父母离婚后，周麟让一直跟着父亲生活。某一天在一款学习软件上发现一个叫做“大风筝”的用户发布了历史老师生病的消息，周麟让认出这位历史老师就是自己的母亲，于是在十七岁这年悄悄转学到了母亲工作的学校。隔壁邻居倪鸢也就是用户“大风筝”和母亲关系深厚，经常来串门，两人抬头不见低头见，开启互怼互坑的搞笑生活。长时间的相处下，周麟让理解了母亲当初将自己送到父亲身边的苦心，也明白了母亲偏爱倪鸢的原因，心中释怀。周麟让和倪鸢陪伴彼此度过了漫长的时光，从青涩的少年时代到步入社会，不断成长，最后他们认清了彼此的感情，成为彼此生命中最重要的人。</t>
  </si>
  <si>
    <t xml:space="preserve">蔺巫林</t>
  </si>
  <si>
    <t xml:space="preserve">978-7-5500-3974-2</t>
  </si>
  <si>
    <t xml:space="preserve">fhsc-skxh22015-197</t>
  </si>
  <si>
    <t xml:space="preserve">围城门</t>
  </si>
  <si>
    <t xml:space="preserve">田品著</t>
  </si>
  <si>
    <t xml:space="preserve">2021.01</t>
  </si>
  <si>
    <t xml:space="preserve">本书讲述了：一天深夜，我做了个梦。梦中出现了一个大大的城，城墙是古老的护城墙，高而不可逾越。高高护城墙的围城中有一片金黄色的麦田，麦田边有许多驻足的人，从驻足人的眼神及表情能够看出他们都在垂涎着这片金黄色的麦田。之所以垂涎是因为每个人都想获取更多的麦子，但麦田里的麦子就那么多。于是在获取麦子的过程中，得到麦子多的是一副模样，得到麦子少的是一副模样，没有得到麦子的人是另一幅模样。人们也逐渐由客气变成争讼。随着时间推移，这些人们演绎出不同的人生，展现着不同的精神状态。似睡非睡，似醒非醒之时，金黄色的麦田突然变成一头会说话的雄狮。</t>
  </si>
  <si>
    <t xml:space="preserve">田品</t>
  </si>
  <si>
    <t xml:space="preserve">978-7-5585-3643-4</t>
  </si>
  <si>
    <t xml:space="preserve">fhsc-skxh22015-198</t>
  </si>
  <si>
    <t xml:space="preserve">记得绿罗裙</t>
  </si>
  <si>
    <t xml:space="preserve">淡蓝蓝蓝著</t>
  </si>
  <si>
    <t xml:space="preserve">北方妇女儿童出版社</t>
  </si>
  <si>
    <t xml:space="preserve">2020.09</t>
  </si>
  <si>
    <r>
      <rPr>
        <sz val="11"/>
        <color rgb="FF000000"/>
        <rFont val="等线"/>
        <family val="0"/>
        <charset val="134"/>
      </rPr>
      <t xml:space="preserve">234</t>
    </r>
    <r>
      <rPr>
        <sz val="11"/>
        <color rgb="FF000000"/>
        <rFont val="Noto Sans"/>
        <family val="2"/>
      </rPr>
      <t xml:space="preserve">页</t>
    </r>
  </si>
  <si>
    <r>
      <rPr>
        <sz val="11"/>
        <color rgb="FF000000"/>
        <rFont val="Noto Sans"/>
        <family val="2"/>
      </rPr>
      <t xml:space="preserve">告白的年华诗系列 </t>
    </r>
    <r>
      <rPr>
        <sz val="11"/>
        <color rgb="FF000000"/>
        <rFont val="等线"/>
        <family val="0"/>
        <charset val="134"/>
      </rPr>
      <t xml:space="preserve">002 </t>
    </r>
    <r>
      <rPr>
        <sz val="11"/>
        <color rgb="FF000000"/>
        <rFont val="Noto Sans"/>
        <family val="2"/>
      </rPr>
      <t xml:space="preserve">意林</t>
    </r>
  </si>
  <si>
    <t xml:space="preserve">本书讲述了：乖巧女孩程意萝，身体里住着两个“我”：一个小仙女，一个小恶魔。躲在“壳”里的小恶魔，心里埋藏着不被人知的秘密。赫赫有名的少年姜湛，被迫成为她的新同桌——他常年戴着黑色手套的怪异行径，一度成为学校里无人敢靠近的少年。男生的出现，帮女孩释放出躲在“壳”里的真我，以及那个不愿被世人所知的秘密；女孩的靠近，驱散少年心底被往事束缚多年的阴霾，摘下了被涂满恶意的黑手套。在充斥孤寂和秘密的年纪，他们互相温暖，一起往有光的方向努力前行。</t>
  </si>
  <si>
    <t xml:space="preserve">淡蓝蓝蓝</t>
  </si>
  <si>
    <t xml:space="preserve">978-7-5570-2728-5</t>
  </si>
  <si>
    <t xml:space="preserve">fhsc-skxh22015-199</t>
  </si>
  <si>
    <t xml:space="preserve">余生有你，甜又暖</t>
  </si>
  <si>
    <t xml:space="preserve">囧囧有妖著</t>
  </si>
  <si>
    <t xml:space="preserve">深圳</t>
  </si>
  <si>
    <t xml:space="preserve">广东旅游出版社</t>
  </si>
  <si>
    <t xml:space="preserve">本书讲述：刚发现自己会被裴聿城的意识附身时，林烟是拒绝的。明明在酒吧蹦迪，一醒来，躺在了荒郊野岭。明明在家里打游戏，一醒来，站在了欧洲大街。明明在跟男神烛光晚餐，一醒来，站在了男洗手间。</t>
  </si>
  <si>
    <t xml:space="preserve">囧囧有妖</t>
  </si>
  <si>
    <t xml:space="preserve">978-7-5125-1371-6</t>
  </si>
  <si>
    <t xml:space="preserve">fhsc-skxh22015-200</t>
  </si>
  <si>
    <t xml:space="preserve">美人鱼去看心理医生</t>
  </si>
  <si>
    <t xml:space="preserve">自我觉醒的心旅行</t>
  </si>
  <si>
    <t xml:space="preserve">胡慧嫚著</t>
  </si>
  <si>
    <t xml:space="preserve">国际文化出版公司</t>
  </si>
  <si>
    <t xml:space="preserve">本书讲述：易晴，一个在旁人眼中生活趋近完美的女人：丈夫爱她，女儿乖巧，领导赏识，同事友善。但是，只有她自己知道：两点一线的生活让她倍感疲惫与压抑；为了顾家，她默默放弃了外派升职机会，眼睁睁看着别人取而代之，大放异彩；为了顾家，她忍痛拒绝了闺密的外出游玩邀请，无比羡慕地看着闺密放飞自我。在好友的推荐下，易晴结识了苏青。在苏青的引领与陪伴下，易晴展开了一场往内的心旅行。她慢慢感受自己，感受自己不知的伤痛，并通过心画与自由书写接触内在自我。</t>
  </si>
  <si>
    <t xml:space="preserve">胡慧嫚</t>
  </si>
  <si>
    <t xml:space="preserve">978-7-5511-6070-4</t>
  </si>
  <si>
    <t xml:space="preserve">fhsc-skxh22015-201</t>
  </si>
  <si>
    <t xml:space="preserve">只对你撒娇</t>
  </si>
  <si>
    <t xml:space="preserve">诗换花著</t>
  </si>
  <si>
    <t xml:space="preserve">石家庄</t>
  </si>
  <si>
    <t xml:space="preserve">花山文艺出版社</t>
  </si>
  <si>
    <r>
      <rPr>
        <sz val="11"/>
        <color rgb="FF000000"/>
        <rFont val="Noto Sans"/>
        <family val="2"/>
      </rPr>
      <t xml:space="preserve">本书讲述了：拳台上，高大健硕的男人出拳狠厉，一招就将对手</t>
    </r>
    <r>
      <rPr>
        <sz val="11"/>
        <color rgb="FF000000"/>
        <rFont val="等线"/>
        <family val="0"/>
        <charset val="134"/>
      </rPr>
      <t xml:space="preserve">KO</t>
    </r>
    <r>
      <rPr>
        <sz val="11"/>
        <color rgb="FF000000"/>
        <rFont val="Noto Sans"/>
        <family val="2"/>
      </rPr>
      <t xml:space="preserve">在地。他接过金腰带，闪闪发亮的肌肉上都是爆棚的荷尔蒙。迷妹们尖叫。但是，“野兽”不近女色的消息不胫而走，直到厉骁又又又喜提热搜。照片中，拳王单膝跪地，在大马路上给一小姑娘系鞋带。眉梢眼角都是柔情，哪还有拳台上的狠厉样。系完鞋带，他又把手腕上的小皮筋摘下来，给吃冰淇淋的姑娘扎了个丸子头。手法之娴熟，技艺之精湛。</t>
    </r>
  </si>
  <si>
    <t xml:space="preserve">诗换花</t>
  </si>
  <si>
    <t xml:space="preserve">978-7-5594-6542-9</t>
  </si>
  <si>
    <t xml:space="preserve">fhsc-skxh22015-202</t>
  </si>
  <si>
    <t xml:space="preserve">恰好喜欢</t>
  </si>
  <si>
    <t xml:space="preserve">鹿笙著</t>
  </si>
  <si>
    <t xml:space="preserve">本书讲述了：许煜一直暗恋着阮昭。而这场暗恋以假恋爱的名义，让阮昭成为他假女朋友结束，没成想阮昭鬼使神差答应了这场恋爱游戏，她刚对他动了心思，高中毕业，许煜却因为一些事故消失于阮昭生活中。再遇许煜已是很多年后。她成为一名儿科医生，而许煜一身飞行常服出现在她面前。时光一去多年，她才发现，这个被她骂了千百遍的人早已在她心里生根发芽。</t>
  </si>
  <si>
    <t xml:space="preserve">言情小说</t>
  </si>
  <si>
    <t xml:space="preserve">鹿笙</t>
  </si>
  <si>
    <t xml:space="preserve">978-7-5594-6588-7</t>
  </si>
  <si>
    <t xml:space="preserve">fhsc-skxh22015-203</t>
  </si>
  <si>
    <t xml:space="preserve">喜欢你时超甜</t>
  </si>
  <si>
    <t xml:space="preserve">苏钱钱著</t>
  </si>
  <si>
    <r>
      <rPr>
        <sz val="11"/>
        <color rgb="FF000000"/>
        <rFont val="Noto Sans"/>
        <family val="2"/>
      </rPr>
      <t xml:space="preserve">本书讲述了：贺承南在</t>
    </r>
    <r>
      <rPr>
        <sz val="11"/>
        <color rgb="FF000000"/>
        <rFont val="等线"/>
        <family val="0"/>
        <charset val="134"/>
      </rPr>
      <t xml:space="preserve">C</t>
    </r>
    <r>
      <rPr>
        <sz val="11"/>
        <color rgb="FF000000"/>
        <rFont val="Noto Sans"/>
        <family val="2"/>
      </rPr>
      <t xml:space="preserve">城是出了名的嚣张狂妄，心狠手辣，无论男女从不留情，谁惹了他，一定往死里收拾。乔绯不小心惹了他，哭唧唧地给自己预想了一万种被他收拾的方式。可当贺承南发现乔绯正是他情窦初开的对象时，往死里收拾变成了往死里宠溺。所有的好都给了她，贺承南以为自己如愿以偿地让乔绯爱上了他，哪知初恋还没开始，他就成了输家，情敌竟是那个隐瞒了身份的自己。</t>
    </r>
  </si>
  <si>
    <t xml:space="preserve">苏钱钱</t>
  </si>
  <si>
    <t xml:space="preserve">978-7-5594-6365-4</t>
  </si>
  <si>
    <t xml:space="preserve">fhsc-skxh22015-204</t>
  </si>
  <si>
    <t xml:space="preserve">诡秘博物图鉴</t>
  </si>
  <si>
    <t xml:space="preserve">绝世猫痞著</t>
  </si>
  <si>
    <r>
      <rPr>
        <sz val="11"/>
        <color rgb="FF000000"/>
        <rFont val="Noto Sans"/>
        <family val="2"/>
      </rPr>
      <t xml:space="preserve">本书讲述了：随着各个案件的告破，一系列绵延近二十年，涉及两代人的惊天悬案浮出水面。原来昔日熟悉之人的面目早已扭曲。小舅留下神秘线索，诱萧肃孤身前往——一切直指</t>
    </r>
    <r>
      <rPr>
        <sz val="11"/>
        <color rgb="FF000000"/>
        <rFont val="等线"/>
        <family val="0"/>
        <charset val="134"/>
      </rPr>
      <t xml:space="preserve">Elysion</t>
    </r>
    <r>
      <rPr>
        <sz val="11"/>
        <color rgb="FF000000"/>
        <rFont val="Noto Sans"/>
        <family val="2"/>
      </rPr>
      <t xml:space="preserve">腹地。在那里，究竟埋藏怎样的真相。</t>
    </r>
  </si>
  <si>
    <t xml:space="preserve">绝世猫痞</t>
  </si>
  <si>
    <t xml:space="preserve">978-7-5594-6476-7</t>
  </si>
  <si>
    <t xml:space="preserve">fhsc-skxh22015-205</t>
  </si>
  <si>
    <t xml:space="preserve">落下星</t>
  </si>
  <si>
    <t xml:space="preserve">李丁尧著</t>
  </si>
  <si>
    <t xml:space="preserve">本书讲述了：为了靠近祝秋亭，纪翘费劲心思，实际上她并不是为了追求祝秋亭，而是为了去世的父亲才来到他身边的，彼此之间都有所隐瞒。种种迹象都表明，祝秋亭跟当年的意外有着千丝万缕的关系。纪翘在他身边待得越久，越无法抽身。直到当年的真相慢慢在她眼前展开，她才发现祝秋亭其实也背负着极其艰巨的任务。</t>
  </si>
  <si>
    <t xml:space="preserve">李丁尧</t>
  </si>
  <si>
    <t xml:space="preserve">978-7-5594-6722-5</t>
  </si>
  <si>
    <t xml:space="preserve">fhsc-skxh22015-206</t>
  </si>
  <si>
    <t xml:space="preserve">反串</t>
  </si>
  <si>
    <t xml:space="preserve">红刺北著</t>
  </si>
  <si>
    <t xml:space="preserve">2022.07</t>
  </si>
  <si>
    <t xml:space="preserve">本书讲述：姜叶为了演戏什么都干过，别人演个尸体，她到处演老男人、农民工。有句话说的好，走别人的路让别人无路可走。姜叶身行力践，以女演员身份一举拿下最佳男配奖。一天，她手滑点赞歌神钟迟津黑粉的微博。钟粉全网出动：他们倒要瞧瞧这个说哥哥演技不好的人有多厉害。只是骂着骂着，钟粉突然发现有点上头，这个女人演技该死的好，演什么像什么。就在钟粉犹豫选择维护哥哥的荣誉还是粉上这个女人时，他们哥哥发博替他们做出了选择。</t>
  </si>
  <si>
    <t xml:space="preserve">红刺北</t>
  </si>
  <si>
    <t xml:space="preserve">978-7-5594-6589-4</t>
  </si>
  <si>
    <t xml:space="preserve">fhsc-skxh22015-207</t>
  </si>
  <si>
    <t xml:space="preserve">可我偏要</t>
  </si>
  <si>
    <t xml:space="preserve">画盏眠著</t>
  </si>
  <si>
    <t xml:space="preserve">本书讲述：进入娱乐圈的沈言曦，仿佛就是天生为娱乐圈而生的女王，初登荧幕便收获一众粉丝。然而树大招风，收获粉丝一众喜爱的同时，自然也收获了来自外界的一众质疑。然而无论外界怎样打探，始终无法探得沈言曦真正的背景。而将小青梅收入囊中的季礼，直到沈言曦夺得视后，才终于走入大众的视野。而后，两人事业爱情双丰收。沈言曦也如愿退回幕后，与季礼过上了甜蜜的爱情生活。</t>
  </si>
  <si>
    <t xml:space="preserve">画盏眠</t>
  </si>
  <si>
    <t xml:space="preserve">978-7-5594-6572-6</t>
  </si>
  <si>
    <t xml:space="preserve">fhsc-skxh22015-208</t>
  </si>
  <si>
    <t xml:space="preserve">第一辞色</t>
  </si>
  <si>
    <t xml:space="preserve">黎青燃著</t>
  </si>
  <si>
    <t xml:space="preserve">2021.05</t>
  </si>
  <si>
    <r>
      <rPr>
        <sz val="11"/>
        <color rgb="FF000000"/>
        <rFont val="等线"/>
        <family val="0"/>
        <charset val="134"/>
      </rPr>
      <t xml:space="preserve">358</t>
    </r>
    <r>
      <rPr>
        <sz val="11"/>
        <color rgb="FF000000"/>
        <rFont val="Noto Sans"/>
        <family val="2"/>
      </rPr>
      <t xml:space="preserve">页</t>
    </r>
  </si>
  <si>
    <t xml:space="preserve">磨铁 凤凰传媒</t>
  </si>
  <si>
    <t xml:space="preserve">本书讲述了：亡国公主姜酒卿凭借自己的谋略大仇得报，原本想隐姓埋名地生活下去却遇到了“第一说客”姬玉，并在对方半要挟之下成为与对方相互利用的盟友，二人开始了游说天下之旅。在这个过程中，姜酒卿不断地发现公子姬玉不见于世人之前的其他面貌，确定了对方是自己儿时曾遇到并念念不忘的人，同时也慢慢拼凑出姬玉曾遭遇的那些令他性情大变的故事。而姬玉，一面为姜酒卿的才智和冷情所吸引，一面继续布局自己的复仇计划。最终，姜酒卿成为了那个使姬玉在终年痛苦和煎熬中得到救赎之人。</t>
  </si>
  <si>
    <t xml:space="preserve">黎青燃</t>
  </si>
  <si>
    <t xml:space="preserve">978-7-5594-5820-9</t>
  </si>
  <si>
    <t xml:space="preserve">fhsc-skxh22015-209</t>
  </si>
  <si>
    <t xml:space="preserve">心动倒计时</t>
  </si>
  <si>
    <t xml:space="preserve">白玉京在马上著</t>
  </si>
  <si>
    <t xml:space="preserve">本书讲述了：虞照一帆风顺的人生，在偶然间得知母亲身亡的背后还藏着惊天秘密的瞬间，幡然改变。她舍弃了大小姐般的富贵生活，毅然决定参军。三年后归来，虞照扬言对宁孝庾一见钟情，表面上她是“恋爱脑”少女，实际上却在暗地里进行调查。通过与宁孝庾的接触，虞照一点点的了解到母亲死亡的真相、父亲与宁家的幕后交易。</t>
  </si>
  <si>
    <t xml:space="preserve">白玉京在马上</t>
  </si>
  <si>
    <t xml:space="preserve">978-7-5736-0079-0</t>
  </si>
  <si>
    <t xml:space="preserve">fhsc-skxh22015-210</t>
  </si>
  <si>
    <t xml:space="preserve">夏至</t>
  </si>
  <si>
    <t xml:space="preserve">周弯弯著</t>
  </si>
  <si>
    <t xml:space="preserve">青岛</t>
  </si>
  <si>
    <t xml:space="preserve">青岛出版社</t>
  </si>
  <si>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483</t>
    </r>
    <r>
      <rPr>
        <sz val="11"/>
        <color rgb="FF000000"/>
        <rFont val="Noto Sans"/>
        <family val="2"/>
      </rPr>
      <t xml:space="preserve">页</t>
    </r>
    <r>
      <rPr>
        <sz val="11"/>
        <color rgb="FF000000"/>
        <rFont val="等线"/>
        <family val="0"/>
        <charset val="134"/>
      </rPr>
      <t xml:space="preserve">)</t>
    </r>
  </si>
  <si>
    <t xml:space="preserve">本书收录了《立春 陪伴》《小暑 等待》《大暑 欢乐》《谷雨 猜测》等中篇小说。十二个节气，十二个故事，每个人，都是自己故事的主角。</t>
  </si>
  <si>
    <t xml:space="preserve">周弯弯</t>
  </si>
  <si>
    <t xml:space="preserve">978-7-5607-7405-3</t>
  </si>
  <si>
    <t xml:space="preserve">fhsc-skxh22015-211</t>
  </si>
  <si>
    <t xml:space="preserve">春庄告急</t>
  </si>
  <si>
    <t xml:space="preserve">张小泱著</t>
  </si>
  <si>
    <t xml:space="preserve">山东大学出版社</t>
  </si>
  <si>
    <r>
      <rPr>
        <sz val="11"/>
        <color rgb="FF000000"/>
        <rFont val="等线"/>
        <family val="0"/>
        <charset val="134"/>
      </rPr>
      <t xml:space="preserve">337</t>
    </r>
    <r>
      <rPr>
        <sz val="11"/>
        <color rgb="FF000000"/>
        <rFont val="Noto Sans"/>
        <family val="2"/>
      </rPr>
      <t xml:space="preserve">页</t>
    </r>
  </si>
  <si>
    <t xml:space="preserve">本书讲述了：因飞机失事而流落与世隔绝的土地，卫央遭遇茹毛饮血的原始食人部落，可他不但活了下来，还出于对美食的渴望，改造了原始部落，创造出一个中国式的农耕社会——在食色本能的驱动下，实现了一次文明的嬗变。</t>
  </si>
  <si>
    <t xml:space="preserve">张小泱</t>
  </si>
  <si>
    <t xml:space="preserve">978-7-5329-6544-1</t>
  </si>
  <si>
    <t xml:space="preserve">CNY76.00</t>
  </si>
  <si>
    <t xml:space="preserve">fhsc-skxh22015-212</t>
  </si>
  <si>
    <t xml:space="preserve">大港湾</t>
  </si>
  <si>
    <t xml:space="preserve">朱萁著</t>
  </si>
  <si>
    <t xml:space="preserve">山东文艺出版社</t>
  </si>
  <si>
    <r>
      <rPr>
        <sz val="11"/>
        <color rgb="FF000000"/>
        <rFont val="Noto Sans"/>
        <family val="2"/>
      </rPr>
      <t xml:space="preserve">本书主要描述了自世纪之交到</t>
    </r>
    <r>
      <rPr>
        <sz val="11"/>
        <color rgb="FF000000"/>
        <rFont val="等线"/>
        <family val="0"/>
        <charset val="134"/>
      </rPr>
      <t xml:space="preserve">2006</t>
    </r>
    <r>
      <rPr>
        <sz val="11"/>
        <color rgb="FF000000"/>
        <rFont val="Noto Sans"/>
        <family val="2"/>
      </rPr>
      <t xml:space="preserve">年春，以内地东南某省派驻某特区的峥嵘公司董事长鲁雄为代表的优秀国有企业家，克服重重困难与艰难险阻，深化海外企业改革，壮大企业经营的历程。他们团结戈云先生和汤姑娘等爱国商人，在复杂多变的条件下，对内加强管理，对外拓展业务，多管齐下，终于使企业从“烂摊子”发展壮大为综合化集团，进入改革开放的“排头兵”行列。同时，他们同内地浩大公司负责人、腐败分子钱圆，权威机构派驻特区人员、后被腐化拉拢为卖国分子的庄尨等人，进行了惊心动魄的斗争，取得了最后胜利，维护了国家利益。</t>
    </r>
  </si>
  <si>
    <t xml:space="preserve">朱萁</t>
  </si>
  <si>
    <t xml:space="preserve">978-7-5411-6322-7</t>
  </si>
  <si>
    <t xml:space="preserve">fhsc-skxh22015-213</t>
  </si>
  <si>
    <t xml:space="preserve">千万种心动</t>
  </si>
  <si>
    <t xml:space="preserve">时星草著</t>
  </si>
  <si>
    <t xml:space="preserve">本书讲述了：在山顶许下的愿望在悄悄地实现——陈陆南唯愿他们都健康平安，幸福如初。他们在一起，便是一个圆。他不是个会煽情的人，却对着镜头告诉所有人他藏着的话。他爱她，也想告诉她，以后凡事有他，她不再是孤零零的一个人。</t>
  </si>
  <si>
    <t xml:space="preserve">时星草</t>
  </si>
  <si>
    <t xml:space="preserve">978-7-5133-4757-0</t>
  </si>
  <si>
    <t xml:space="preserve">fhsc-skxh22015-214</t>
  </si>
  <si>
    <t xml:space="preserve">空城计</t>
  </si>
  <si>
    <r>
      <rPr>
        <sz val="11"/>
        <color rgb="FF000000"/>
        <rFont val="等线"/>
        <family val="0"/>
        <charset val="134"/>
      </rPr>
      <t xml:space="preserve">494</t>
    </r>
    <r>
      <rPr>
        <sz val="11"/>
        <color rgb="FF000000"/>
        <rFont val="Noto Sans"/>
        <family val="2"/>
      </rPr>
      <t xml:space="preserve">页</t>
    </r>
  </si>
  <si>
    <r>
      <rPr>
        <sz val="11"/>
        <color rgb="FF000000"/>
        <rFont val="Noto Sans"/>
        <family val="2"/>
      </rPr>
      <t xml:space="preserve">呼延云作品 </t>
    </r>
    <r>
      <rPr>
        <sz val="11"/>
        <color rgb="FF000000"/>
        <rFont val="等线"/>
        <family val="0"/>
        <charset val="134"/>
      </rPr>
      <t xml:space="preserve">02</t>
    </r>
  </si>
  <si>
    <t xml:space="preserve">本书讲述了：平州市的城市整体搬迁工作正式告一段落，市儿童医院也将迁往新院区，只给偌大的旧城区留下了急诊科一个科室。跨年夜，平州市新区落成庆典即将举办，就在这时，突然传来噩耗：载有市儿童医院急诊科主力的巴士发生撞桥事故，车子坠入冰河，车上人员全部遇难。无奈之下，刚刚被免职的科主任周芸临危受命，带领所剩无几的留守人员，坚守岗位，应对在急诊高峰期大量涌入的患儿和家长。</t>
  </si>
  <si>
    <t xml:space="preserve">978-7-5339-6786-4</t>
  </si>
  <si>
    <t xml:space="preserve">fhsc-skxh22015-215</t>
  </si>
  <si>
    <t xml:space="preserve">冰的罪证</t>
  </si>
  <si>
    <t xml:space="preserve">王彪著</t>
  </si>
  <si>
    <r>
      <rPr>
        <sz val="11"/>
        <color rgb="FF000000"/>
        <rFont val="等线"/>
        <family val="0"/>
        <charset val="134"/>
      </rPr>
      <t xml:space="preserve">252</t>
    </r>
    <r>
      <rPr>
        <sz val="11"/>
        <color rgb="FF000000"/>
        <rFont val="Noto Sans"/>
        <family val="2"/>
      </rPr>
      <t xml:space="preserve">页</t>
    </r>
  </si>
  <si>
    <t xml:space="preserve">本书讲述了：一无所成，但外表帅气的张小申，与家境殷实的哲学系高才生崔樱相识、相恋。然而，一地鸡毛的婚后生活打破了他们对爱情的美好幻想。张小申天性懒散，整日游手好闲。崔樱一人负担着家庭的日常开支，心力交瘁，逐渐心生怨恨。“钱”变成了两人日复一日争吵的导火索。在一次冲突中，张小申伸手捂住了崔樱的口鼻。此后，快递员的盘问、崔樱母亲的怀疑、邻居老王的试探都使张小申陷入无尽的恐惧与不安。他被幻觉和噩梦折磨，惶惶不可终日，精神逐渐崩溃。终于，就在崔樱生日当天，双方父母即将同时到来，冰块埋藏的秘密也终将示人。</t>
  </si>
  <si>
    <t xml:space="preserve">王彪</t>
  </si>
  <si>
    <t xml:space="preserve">978-7-5339-6804-5</t>
  </si>
  <si>
    <t xml:space="preserve">fhsc-skxh22015-216</t>
  </si>
  <si>
    <t xml:space="preserve">沉浮</t>
  </si>
  <si>
    <t xml:space="preserve">朱德盛著</t>
  </si>
  <si>
    <r>
      <rPr>
        <sz val="11"/>
        <color rgb="FF000000"/>
        <rFont val="等线"/>
        <family val="0"/>
        <charset val="134"/>
      </rPr>
      <t xml:space="preserve">320</t>
    </r>
    <r>
      <rPr>
        <sz val="11"/>
        <color rgb="FF000000"/>
        <rFont val="Noto Sans"/>
        <family val="2"/>
      </rPr>
      <t xml:space="preserve">页</t>
    </r>
  </si>
  <si>
    <t xml:space="preserve">滨江市阳春的早晨，一轮旭日从老龙山冉冉升起，晨光洒满高矮错综的楼群。人流汹汹、车流湍湍，人们在繁忙中感受仲春的温暖，一派忙碌景象。白玉楼坐落在时风西路繁华路段，仿欧建筑，四十三层顶端上的标志是一位肌肤美嫩的性感美女。这幢楼的顶端标志随着时代的更迭，已易过三次。</t>
  </si>
  <si>
    <t xml:space="preserve">朱德盛</t>
  </si>
  <si>
    <t xml:space="preserve">978-7-5570-1895-5</t>
  </si>
  <si>
    <t xml:space="preserve">CNY52.80</t>
  </si>
  <si>
    <t xml:space="preserve">fhsc-skxh22015-217</t>
  </si>
  <si>
    <t xml:space="preserve">海棠微雨共归途</t>
  </si>
  <si>
    <t xml:space="preserve">Ⅲ</t>
  </si>
  <si>
    <t xml:space="preserve">肉包不吃肉著</t>
  </si>
  <si>
    <r>
      <rPr>
        <sz val="11"/>
        <color rgb="FF000000"/>
        <rFont val="等线"/>
        <family val="0"/>
        <charset val="134"/>
      </rPr>
      <t xml:space="preserve">367</t>
    </r>
    <r>
      <rPr>
        <sz val="11"/>
        <color rgb="FF000000"/>
        <rFont val="Noto Sans"/>
        <family val="2"/>
      </rPr>
      <t xml:space="preserve">页</t>
    </r>
    <r>
      <rPr>
        <sz val="11"/>
        <color rgb="FF000000"/>
        <rFont val="等线"/>
        <family val="0"/>
        <charset val="134"/>
      </rPr>
      <t xml:space="preserve">, [4] </t>
    </r>
    <r>
      <rPr>
        <sz val="11"/>
        <color rgb="FF000000"/>
        <rFont val="Noto Sans"/>
        <family val="2"/>
      </rPr>
      <t xml:space="preserve">页图版</t>
    </r>
  </si>
  <si>
    <t xml:space="preserve">故事讲述了墨燃随师兄弟前往桃花源修行，却被幕后操纵者诬陷杀害了桃花源的羽民。楚晚宁力保墨燃清白，和墨燃随着线索单独调查真相，却不料此时人界与鬼界的结界破裂，楚晚宁为补结界，以生命救护了墨燃，自己则死去。墨燃醒来后听薛蒙讲述了一切，明白了师尊对自己的好，便努力寻找能救回师尊的办法。本文有着跌宕起伏的故事情节和正气浩然的精神内核，尤其是楚晚宁用大爱感化了误入歧途的徒弟墨燃，两人一同传递和践行“众生为首，己为末”的价值观。书中人物无论主配角，乃至小龙套，都有自己的血性与思想，难处与坚持，令人掩卷难忘。</t>
  </si>
  <si>
    <t xml:space="preserve">I247.58</t>
  </si>
  <si>
    <t xml:space="preserve">肉包不吃肉</t>
  </si>
  <si>
    <t xml:space="preserve">978-7-5525-6267-5</t>
  </si>
  <si>
    <t xml:space="preserve">fhsc-skxh22015-218</t>
  </si>
  <si>
    <t xml:space="preserve">盘龙</t>
  </si>
  <si>
    <t xml:space="preserve">典藏版</t>
  </si>
  <si>
    <t xml:space="preserve">我吃西红柿著</t>
  </si>
  <si>
    <t xml:space="preserve">银川</t>
  </si>
  <si>
    <t xml:space="preserve">阳光出版社</t>
  </si>
  <si>
    <t xml:space="preserve">天使文化 中南天使</t>
  </si>
  <si>
    <t xml:space="preserve">本书讲述了：在赫斯城，林雷终于等到了克莱德，却在成功报仇后遇到六名特级执事，危急之际，德林爷爷为保护他栖牲了。在好兄弟的开导下，林雷走出阴霾，前往魔兽山脉潜心修炼，领悟了“奔雷”、收服了黑纹云豹，之后前往舆布莱恩帝国，途中遇到了惫尼、基恩，并帮助基恩坐上城主之位。此后更结识了九级亡灵大魔导师——赛斯勒，二人强强联合，破坏光明圣廷的计划，不料遇到了光明圣廷的圣域级强者。</t>
  </si>
  <si>
    <t xml:space="preserve">I247.59</t>
  </si>
  <si>
    <t xml:space="preserve">我吃西红柿</t>
  </si>
  <si>
    <t xml:space="preserve">978-7-220-12633-8</t>
  </si>
  <si>
    <t xml:space="preserve">fhsc-skxh22015-219</t>
  </si>
  <si>
    <t xml:space="preserve">椰风蕉雨</t>
  </si>
  <si>
    <t xml:space="preserve">南洋故事集</t>
  </si>
  <si>
    <t xml:space="preserve">刘以鬯著</t>
  </si>
  <si>
    <r>
      <rPr>
        <sz val="11"/>
        <color rgb="FF000000"/>
        <rFont val="等线"/>
        <family val="0"/>
        <charset val="134"/>
      </rPr>
      <t xml:space="preserve">490</t>
    </r>
    <r>
      <rPr>
        <sz val="11"/>
        <color rgb="FF000000"/>
        <rFont val="Noto Sans"/>
        <family val="2"/>
      </rPr>
      <t xml:space="preserve">页</t>
    </r>
  </si>
  <si>
    <t xml:space="preserve">华语文学 后浪</t>
  </si>
  <si>
    <t xml:space="preserve">本书收录《星加坡故事》《蕉风椰雨》《甘榜》《土桥头——乌九与虾姑的故事》《康乐亭畔》《椰树述趣》《晚礼服》等小说作品。</t>
  </si>
  <si>
    <t xml:space="preserve">I247.7</t>
  </si>
  <si>
    <t xml:space="preserve">刘以鬯</t>
  </si>
  <si>
    <t xml:space="preserve">978-7-5492-8261-6</t>
  </si>
  <si>
    <t xml:space="preserve">fhsc-skxh22015-220</t>
  </si>
  <si>
    <t xml:space="preserve">限定好友</t>
  </si>
  <si>
    <t xml:space="preserve">一触即燃</t>
  </si>
  <si>
    <t xml:space="preserve">李科棠主编</t>
  </si>
  <si>
    <r>
      <rPr>
        <sz val="11"/>
        <color rgb="FF000000"/>
        <rFont val="等线"/>
        <family val="0"/>
        <charset val="134"/>
      </rPr>
      <t xml:space="preserve">270</t>
    </r>
    <r>
      <rPr>
        <sz val="11"/>
        <color rgb="FF000000"/>
        <rFont val="Noto Sans"/>
        <family val="2"/>
      </rPr>
      <t xml:space="preserve">页</t>
    </r>
  </si>
  <si>
    <t xml:space="preserve">本书是一本有关少年成长的短篇青春小说集。每一个故事都彰显着少年们的青春活力，表现出他们在成就自我以及帮助他人的过程中散发出的人性的光辉。这里的每一位少年都是独一无二的，他们的故事或精彩刺激，或平和温情。透过少年们的双眼，读者可以体会到他们面对这个世界时的态度，感受到他们不同的性格，触碰到他们尽管多有不同，但同样细腻、温暖的内心。本书还同时邀请了众多具有独特写作风格的作者一起创作，作者们以文字为画，将少年人的绚烂世界展现在各位读者面前。</t>
  </si>
  <si>
    <t xml:space="preserve">短篇小说</t>
  </si>
  <si>
    <t xml:space="preserve">李科棠</t>
  </si>
  <si>
    <t xml:space="preserve">978-7-5101-7844-3</t>
  </si>
  <si>
    <t xml:space="preserve">fhsc-skxh22015-221</t>
  </si>
  <si>
    <t xml:space="preserve">至善之言</t>
  </si>
  <si>
    <t xml:space="preserve">罗鹿鸣主编</t>
  </si>
  <si>
    <t xml:space="preserve">中国人口出版社</t>
  </si>
  <si>
    <t xml:space="preserve">礼赞新中国奋进在建行</t>
  </si>
  <si>
    <r>
      <rPr>
        <sz val="11"/>
        <color rgb="FF000000"/>
        <rFont val="Noto Sans"/>
        <family val="2"/>
      </rPr>
      <t xml:space="preserve">本书是“礼赞新中国 奋进在建行”丛书中的</t>
    </r>
    <r>
      <rPr>
        <sz val="11"/>
        <color rgb="FF000000"/>
        <rFont val="等线"/>
        <family val="0"/>
        <charset val="134"/>
      </rPr>
      <t xml:space="preserve">1</t>
    </r>
    <r>
      <rPr>
        <sz val="11"/>
        <color rgb="FF000000"/>
        <rFont val="Noto Sans"/>
        <family val="2"/>
      </rPr>
      <t xml:space="preserve">本，收入中国建设银行湖南省分行职员的演讲近百篇，分为指引</t>
    </r>
    <r>
      <rPr>
        <sz val="11"/>
        <color rgb="FF000000"/>
        <rFont val="等线"/>
        <family val="0"/>
        <charset val="134"/>
      </rPr>
      <t xml:space="preserve">·</t>
    </r>
    <r>
      <rPr>
        <sz val="11"/>
        <color rgb="FF000000"/>
        <rFont val="Noto Sans"/>
        <family val="2"/>
      </rPr>
      <t xml:space="preserve">初心、竞职</t>
    </r>
    <r>
      <rPr>
        <sz val="11"/>
        <color rgb="FF000000"/>
        <rFont val="等线"/>
        <family val="0"/>
        <charset val="134"/>
      </rPr>
      <t xml:space="preserve">·</t>
    </r>
    <r>
      <rPr>
        <sz val="11"/>
        <color rgb="FF000000"/>
        <rFont val="Noto Sans"/>
        <family val="2"/>
      </rPr>
      <t xml:space="preserve">追梦、奋斗</t>
    </r>
    <r>
      <rPr>
        <sz val="11"/>
        <color rgb="FF000000"/>
        <rFont val="等线"/>
        <family val="0"/>
        <charset val="134"/>
      </rPr>
      <t xml:space="preserve">·</t>
    </r>
    <r>
      <rPr>
        <sz val="11"/>
        <color rgb="FF000000"/>
        <rFont val="Noto Sans"/>
        <family val="2"/>
      </rPr>
      <t xml:space="preserve">家国、启智</t>
    </r>
    <r>
      <rPr>
        <sz val="11"/>
        <color rgb="FF000000"/>
        <rFont val="等线"/>
        <family val="0"/>
        <charset val="134"/>
      </rPr>
      <t xml:space="preserve">·</t>
    </r>
    <r>
      <rPr>
        <sz val="11"/>
        <color rgb="FF000000"/>
        <rFont val="Noto Sans"/>
        <family val="2"/>
      </rPr>
      <t xml:space="preserve">展望、善言</t>
    </r>
    <r>
      <rPr>
        <sz val="11"/>
        <color rgb="FF000000"/>
        <rFont val="等线"/>
        <family val="0"/>
        <charset val="134"/>
      </rPr>
      <t xml:space="preserve">·</t>
    </r>
    <r>
      <rPr>
        <sz val="11"/>
        <color rgb="FF000000"/>
        <rFont val="Noto Sans"/>
        <family val="2"/>
      </rPr>
      <t xml:space="preserve">暖情五辑，讲述新时代奋斗者的炫彩篇章。本书汇集近十年来全行员工与时代共命运、与建行同发展的所思所想所感，体现了企业文化建设的厚重成果。文运同国运相牵，文脉同国脉相连，文化是一个国家、一个民族的灵魂。同理，企业文化也是企业的灵魂。本书记录建行奋斗者们的感人故事，礼赞爱岗敬业、遵章守法、勇于担当、不断创新、热爱生活的正能量。</t>
    </r>
  </si>
  <si>
    <t xml:space="preserve">故事</t>
  </si>
  <si>
    <t xml:space="preserve">I247.8</t>
  </si>
  <si>
    <t xml:space="preserve">罗鹿鸣</t>
  </si>
  <si>
    <t xml:space="preserve">978-7-5350-8765-2</t>
  </si>
  <si>
    <t xml:space="preserve">CNY28.00</t>
  </si>
  <si>
    <t xml:space="preserve">fhsc-skxh22015-222</t>
  </si>
  <si>
    <t xml:space="preserve">情深谊长</t>
  </si>
  <si>
    <t xml:space="preserve">孙俊杰主编</t>
  </si>
  <si>
    <t xml:space="preserve">海燕出版社</t>
  </si>
  <si>
    <t xml:space="preserve">大别山红色经典故事</t>
  </si>
  <si>
    <r>
      <rPr>
        <sz val="11"/>
        <color rgb="FF000000"/>
        <rFont val="Noto Sans"/>
        <family val="2"/>
      </rPr>
      <t xml:space="preserve">《情深谊长》这本书由《</t>
    </r>
    <r>
      <rPr>
        <sz val="11"/>
        <color rgb="FF000000"/>
        <rFont val="等线"/>
        <family val="0"/>
        <charset val="134"/>
      </rPr>
      <t xml:space="preserve">&lt;</t>
    </r>
    <r>
      <rPr>
        <sz val="11"/>
        <color rgb="FF000000"/>
        <rFont val="Noto Sans"/>
        <family val="2"/>
      </rPr>
      <t xml:space="preserve">三大纪律八项注意</t>
    </r>
    <r>
      <rPr>
        <sz val="11"/>
        <color rgb="FF000000"/>
        <rFont val="等线"/>
        <family val="0"/>
        <charset val="134"/>
      </rPr>
      <t xml:space="preserve">&gt;</t>
    </r>
    <r>
      <rPr>
        <sz val="11"/>
        <color rgb="FF000000"/>
        <rFont val="Noto Sans"/>
        <family val="2"/>
      </rPr>
      <t xml:space="preserve">军歌的诞生》《西山地里的银元》《“不准吃鸡”的故事》《归来的银鹤》《情深谊长——兴隆镇上民族情》《什么是红军》《红军保护合法营商》《青青西瓜地》等八个故事组成，讲述的是红军为工农群众、劳苦大众谋利益，军爱民、民拥军、严格保护合法工商业者利益的感人故事，歌颂了红军严明军纪和军民鱼水情。</t>
    </r>
  </si>
  <si>
    <t xml:space="preserve">革命故事</t>
  </si>
  <si>
    <t xml:space="preserve">I247.81</t>
  </si>
  <si>
    <t xml:space="preserve">孙俊杰</t>
  </si>
  <si>
    <t xml:space="preserve">978-7-307-23038-5</t>
  </si>
  <si>
    <t xml:space="preserve">fhsc-skxh22015-223</t>
  </si>
  <si>
    <t xml:space="preserve">大眼小眼——子心故事集</t>
  </si>
  <si>
    <t xml:space="preserve">木子心著</t>
  </si>
  <si>
    <r>
      <rPr>
        <sz val="11"/>
        <color rgb="FF000000"/>
        <rFont val="等线"/>
        <family val="0"/>
        <charset val="134"/>
      </rPr>
      <t xml:space="preserve">285</t>
    </r>
    <r>
      <rPr>
        <sz val="11"/>
        <color rgb="FF000000"/>
        <rFont val="Noto Sans"/>
        <family val="2"/>
      </rPr>
      <t xml:space="preserve">页</t>
    </r>
  </si>
  <si>
    <r>
      <rPr>
        <sz val="11"/>
        <color rgb="FF000000"/>
        <rFont val="Noto Sans"/>
        <family val="2"/>
      </rPr>
      <t xml:space="preserve">本书是多篇小故事合成的一本故事集，作者以充满灵动的文字，以乡村当支教老师的经历，描写自己在此期间的师生情、乡情、友情，以爱的基调，书写对学生的热爱，对乡民的尊重，对乡情的礼赞。生命如星空般璀璨迷人，每当我们张开小小的眼睛仰望夜空，星星也在眨着大大的眼睛俯瞰着我们。爱，是大眼小眼的主题，也是人世间永恒的主题。 本书作者以温暖的文字，书写自己在乡村小学支教期间，与孩童、学生、家长、师友之间的暖心故事，反映乡风乡情，展示自然风貌，反映人间美好，传递真善美，通过</t>
    </r>
    <r>
      <rPr>
        <sz val="11"/>
        <color rgb="FF000000"/>
        <rFont val="等线"/>
        <family val="0"/>
        <charset val="134"/>
      </rPr>
      <t xml:space="preserve">31</t>
    </r>
    <r>
      <rPr>
        <sz val="11"/>
        <color rgb="FF000000"/>
        <rFont val="Noto Sans"/>
        <family val="2"/>
      </rPr>
      <t xml:space="preserve">篇美妙的故事，以大眼看天下，以小眼识真理。</t>
    </r>
  </si>
  <si>
    <r>
      <rPr>
        <sz val="11"/>
        <color rgb="FF000000"/>
        <rFont val="Noto Sans"/>
        <family val="2"/>
      </rPr>
      <t xml:space="preserve">故事</t>
    </r>
    <r>
      <rPr>
        <sz val="11"/>
        <color rgb="FF000000"/>
        <rFont val="等线"/>
        <family val="0"/>
        <charset val="134"/>
      </rPr>
      <t xml:space="preserve">-</t>
    </r>
    <r>
      <rPr>
        <sz val="11"/>
        <color rgb="FF000000"/>
        <rFont val="Noto Sans"/>
        <family val="2"/>
      </rPr>
      <t xml:space="preserve">作品集</t>
    </r>
    <r>
      <rPr>
        <sz val="11"/>
        <color rgb="FF000000"/>
        <rFont val="等线"/>
        <family val="0"/>
        <charset val="134"/>
      </rPr>
      <t xml:space="preserve">-</t>
    </r>
    <r>
      <rPr>
        <sz val="11"/>
        <color rgb="FF000000"/>
        <rFont val="Noto Sans"/>
        <family val="2"/>
      </rPr>
      <t xml:space="preserve">中国</t>
    </r>
    <r>
      <rPr>
        <sz val="11"/>
        <color rgb="FF000000"/>
        <rFont val="等线"/>
        <family val="0"/>
        <charset val="134"/>
      </rPr>
      <t xml:space="preserve">-</t>
    </r>
    <r>
      <rPr>
        <sz val="11"/>
        <color rgb="FF000000"/>
        <rFont val="Noto Sans"/>
        <family val="2"/>
      </rPr>
      <t xml:space="preserve">当代</t>
    </r>
  </si>
  <si>
    <t xml:space="preserve">木子心</t>
  </si>
  <si>
    <t xml:space="preserve">978-7-222-18616-3</t>
  </si>
  <si>
    <t xml:space="preserve">fhsc-skxh22015-224</t>
  </si>
  <si>
    <t xml:space="preserve">德厚故事</t>
  </si>
  <si>
    <t xml:space="preserve">柏华林主编</t>
  </si>
  <si>
    <t xml:space="preserve">昆明</t>
  </si>
  <si>
    <t xml:space="preserve">云南人民出版社</t>
  </si>
  <si>
    <t xml:space="preserve">2019.09</t>
  </si>
  <si>
    <t xml:space="preserve">本书以人物活动事迹为主体，呈现了德厚的山川风物、民族文化。收录了《德厚原叫酒戛竜》《山环水抱酒戛竜》《洋洋洒洒德厚河》《德厚有条四川街》《德厚期乌营舟山的传说》等文章。</t>
  </si>
  <si>
    <t xml:space="preserve">柏华林</t>
  </si>
  <si>
    <t xml:space="preserve">978-7-5594-6457-6</t>
  </si>
  <si>
    <t xml:space="preserve">fhsc-skxh22015-225</t>
  </si>
  <si>
    <t xml:space="preserve">午后两点半</t>
  </si>
  <si>
    <t xml:space="preserve">孟小书著</t>
  </si>
  <si>
    <t xml:space="preserve">郭埙绘</t>
  </si>
  <si>
    <t xml:space="preserve">本书由作家孟小书和画家郭埙共同创作，是一部从内容到形式都较为新颖的“新青年”系列之一。既是一部小说集，又是一本画册。文字与插画相互并置，彼此映照出一种跳跃的节奏感，以此呈现出当代都市年轻人内心的孤独、痛苦、不安、冲动、焦虑等心理困境。</t>
  </si>
  <si>
    <t xml:space="preserve">小小说</t>
  </si>
  <si>
    <t xml:space="preserve">I247.82</t>
  </si>
  <si>
    <t xml:space="preserve">孟小书</t>
  </si>
  <si>
    <t xml:space="preserve">978-7-5596-5799-2</t>
  </si>
  <si>
    <t xml:space="preserve">fhsc-skxh22015-226</t>
  </si>
  <si>
    <t xml:space="preserve">登山物语</t>
  </si>
  <si>
    <t xml:space="preserve">郭净著</t>
  </si>
  <si>
    <t xml:space="preserve">本书是作者郭净对“梅里山难”真相的探索，对自由旅行、登山探险意义的追问，是对自然灾难的反思。作者将此前《雪山之书》中梅里山难的故事单独摘出，加以改写形成本书。书中纠正了原作的诸多错谬，补充采访了登山幸存者厨师段建新、遇难者家属、协助运送物资的当地藏族村民等，补充图片百余张，最大程度地还原了山难全貌，以期对事件的来龙去脉进行更加深入的分析，以尊重事实的叙述，告慰那些被雪山收留的生命。</t>
  </si>
  <si>
    <t xml:space="preserve">本书适用于纪实文学爱好者</t>
  </si>
  <si>
    <t xml:space="preserve">纪实文学</t>
  </si>
  <si>
    <t xml:space="preserve">I25</t>
  </si>
  <si>
    <t xml:space="preserve">郭净</t>
  </si>
  <si>
    <t xml:space="preserve">978-7-5596-5781-7</t>
  </si>
  <si>
    <t xml:space="preserve">fhsc-skxh22015-227</t>
  </si>
  <si>
    <t xml:space="preserve">猎民生活日记</t>
  </si>
  <si>
    <t xml:space="preserve">1982-1985</t>
  </si>
  <si>
    <t xml:space="preserve">顾德清著</t>
  </si>
  <si>
    <t xml:space="preserve">本书以日记的形式，讲述了作者在四年时间里，在兴安岭一带，多次与猎民一起进山，无论冬夏，长途跋涉于原始森林中的经历。</t>
  </si>
  <si>
    <t xml:space="preserve">顾德清</t>
  </si>
  <si>
    <t xml:space="preserve">978-7-5115-7207-3</t>
  </si>
  <si>
    <t xml:space="preserve">fhsc-skxh22015-228</t>
  </si>
  <si>
    <t xml:space="preserve">敦煌守护人</t>
  </si>
  <si>
    <r>
      <rPr>
        <sz val="11"/>
        <color rgb="FF000000"/>
        <rFont val="Noto Sans"/>
        <family val="2"/>
      </rPr>
      <t xml:space="preserve">董洪亮</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著</t>
    </r>
  </si>
  <si>
    <t xml:space="preserve">本书书写了一代代敦煌守护人以生命深处的热爱、奉献、坚守，守护和传承莫高窟千年文明的感人故事。</t>
  </si>
  <si>
    <t xml:space="preserve">董洪亮</t>
  </si>
  <si>
    <t xml:space="preserve">978-7-109-29179-9</t>
  </si>
  <si>
    <t xml:space="preserve">fhsc-skxh22015-229</t>
  </si>
  <si>
    <t xml:space="preserve">蝶变新川</t>
  </si>
  <si>
    <t xml:space="preserve">推进乡村振兴 走向共同富裕</t>
  </si>
  <si>
    <t xml:space="preserve">严碧华著</t>
  </si>
  <si>
    <r>
      <rPr>
        <sz val="11"/>
        <color rgb="FF000000"/>
        <rFont val="Noto Sans"/>
        <family val="2"/>
      </rPr>
      <t xml:space="preserve">本书分为“新川概况”“工业化基因”“村办企业遭遇危机”“借款承包”“闯出了一条路”“村内办厂潮”“村企共建”“启动精品村建设”“乡贤跟进”等</t>
    </r>
    <r>
      <rPr>
        <sz val="11"/>
        <color rgb="FF000000"/>
        <rFont val="等线"/>
        <family val="0"/>
        <charset val="134"/>
      </rPr>
      <t xml:space="preserve">22</t>
    </r>
    <r>
      <rPr>
        <sz val="11"/>
        <color rgb="FF000000"/>
        <rFont val="Noto Sans"/>
        <family val="2"/>
      </rPr>
      <t xml:space="preserve">个专栏，收录了《历史沿革》《四村合并》《长兴李兴发事迹》《早期工业化》《埋下了种子》《与时借进》《一鸣惊人》等文章。</t>
    </r>
  </si>
  <si>
    <t xml:space="preserve">严碧华</t>
  </si>
  <si>
    <t xml:space="preserve">978-7-5513-1962-1</t>
  </si>
  <si>
    <t xml:space="preserve">fhsc-skxh22015-230</t>
  </si>
  <si>
    <t xml:space="preserve">大明诤臣</t>
  </si>
  <si>
    <t xml:space="preserve">张娟著</t>
  </si>
  <si>
    <r>
      <rPr>
        <sz val="11"/>
        <color rgb="FF000000"/>
        <rFont val="等线"/>
        <family val="0"/>
        <charset val="134"/>
      </rPr>
      <t xml:space="preserve">324</t>
    </r>
    <r>
      <rPr>
        <sz val="11"/>
        <color rgb="FF000000"/>
        <rFont val="Noto Sans"/>
        <family val="2"/>
      </rPr>
      <t xml:space="preserve">页</t>
    </r>
  </si>
  <si>
    <t xml:space="preserve">《大明诤臣》讲述了明朝中期著名言官杨爵的一生事迹，展现了一代诤臣刚正不阿、不畏权贵，敢于为民请命的儒士风骨。作者通过杨爵的成长经历，从大明的乡野写到大明的朝堂：明朝中期的社会基层生活，同时期众多历史人物，关学、程朱理学、心学等社会思潮，随着主人公杨爵的所经历的故事层层向读者展开，构建了一个鲜活的明朝中期历史画卷，也衬托出一个优秀士人的丰满形象。整部作品都体现着作者对农村生活的熟稔，对历史人物爱憎鲜明的褒贬，是一部既有历史温度，也有一定历史厚度的作品。</t>
  </si>
  <si>
    <t xml:space="preserve">传记文学</t>
  </si>
  <si>
    <t xml:space="preserve">张娟</t>
  </si>
  <si>
    <t xml:space="preserve">978-7-5561-2900-3</t>
  </si>
  <si>
    <t xml:space="preserve">fhsc-skxh22015-231</t>
  </si>
  <si>
    <t xml:space="preserve">乱云飞渡仍从容</t>
  </si>
  <si>
    <t xml:space="preserve">史全伟著</t>
  </si>
  <si>
    <r>
      <rPr>
        <sz val="11"/>
        <color rgb="FF000000"/>
        <rFont val="等线"/>
        <family val="0"/>
        <charset val="134"/>
      </rPr>
      <t xml:space="preserve">400</t>
    </r>
    <r>
      <rPr>
        <sz val="11"/>
        <color rgb="FF000000"/>
        <rFont val="Noto Sans"/>
        <family val="2"/>
      </rPr>
      <t xml:space="preserve">页</t>
    </r>
  </si>
  <si>
    <r>
      <rPr>
        <sz val="11"/>
        <color rgb="FF000000"/>
        <rFont val="Noto Sans"/>
        <family val="2"/>
      </rPr>
      <t xml:space="preserve">本书以中共领袖、将帅数次死里逃生的经历为主要叙事对象</t>
    </r>
    <r>
      <rPr>
        <sz val="11"/>
        <color rgb="FF000000"/>
        <rFont val="等线"/>
        <family val="0"/>
        <charset val="134"/>
      </rPr>
      <t xml:space="preserve">, </t>
    </r>
    <r>
      <rPr>
        <sz val="11"/>
        <color rgb="FF000000"/>
        <rFont val="Noto Sans"/>
        <family val="2"/>
      </rPr>
      <t xml:space="preserve">用文学性笔触</t>
    </r>
    <r>
      <rPr>
        <sz val="11"/>
        <color rgb="FF000000"/>
        <rFont val="等线"/>
        <family val="0"/>
        <charset val="134"/>
      </rPr>
      <t xml:space="preserve">, </t>
    </r>
    <r>
      <rPr>
        <sz val="11"/>
        <color rgb="FF000000"/>
        <rFont val="Noto Sans"/>
        <family val="2"/>
      </rPr>
      <t xml:space="preserve">描述了毛泽东、周恩来、刘少奇、朱德、任弼时、邓小平、陈云等中共领袖及彭德怀、刘伯承、贺龙等将帅</t>
    </r>
    <r>
      <rPr>
        <sz val="11"/>
        <color rgb="FF000000"/>
        <rFont val="等线"/>
        <family val="0"/>
        <charset val="134"/>
      </rPr>
      <t xml:space="preserve">, </t>
    </r>
    <r>
      <rPr>
        <sz val="11"/>
        <color rgb="FF000000"/>
        <rFont val="Noto Sans"/>
        <family val="2"/>
      </rPr>
      <t xml:space="preserve">在革命年代和新中国成立后数次死里逃生的历史细节</t>
    </r>
    <r>
      <rPr>
        <sz val="11"/>
        <color rgb="FF000000"/>
        <rFont val="等线"/>
        <family val="0"/>
        <charset val="134"/>
      </rPr>
      <t xml:space="preserve">--</t>
    </r>
    <r>
      <rPr>
        <sz val="11"/>
        <color rgb="FF000000"/>
        <rFont val="Noto Sans"/>
        <family val="2"/>
      </rPr>
      <t xml:space="preserve">毛泽东五六次放弃任何希望</t>
    </r>
    <r>
      <rPr>
        <sz val="11"/>
        <color rgb="FF000000"/>
        <rFont val="等线"/>
        <family val="0"/>
        <charset val="134"/>
      </rPr>
      <t xml:space="preserve">, </t>
    </r>
    <r>
      <rPr>
        <sz val="11"/>
        <color rgb="FF000000"/>
        <rFont val="Noto Sans"/>
        <family val="2"/>
      </rPr>
      <t xml:space="preserve">却又大智大勇屡化险为夷</t>
    </r>
    <r>
      <rPr>
        <sz val="11"/>
        <color rgb="FF000000"/>
        <rFont val="等线"/>
        <family val="0"/>
        <charset val="134"/>
      </rPr>
      <t xml:space="preserve">; </t>
    </r>
    <r>
      <rPr>
        <sz val="11"/>
        <color rgb="FF000000"/>
        <rFont val="Noto Sans"/>
        <family val="2"/>
      </rPr>
      <t xml:space="preserve">周恩来九死一生</t>
    </r>
    <r>
      <rPr>
        <sz val="11"/>
        <color rgb="FF000000"/>
        <rFont val="等线"/>
        <family val="0"/>
        <charset val="134"/>
      </rPr>
      <t xml:space="preserve">, “</t>
    </r>
    <r>
      <rPr>
        <sz val="11"/>
        <color rgb="FF000000"/>
        <rFont val="Noto Sans"/>
        <family val="2"/>
      </rPr>
      <t xml:space="preserve">任凭风浪起</t>
    </r>
    <r>
      <rPr>
        <sz val="11"/>
        <color rgb="FF000000"/>
        <rFont val="等线"/>
        <family val="0"/>
        <charset val="134"/>
      </rPr>
      <t xml:space="preserve">, </t>
    </r>
    <r>
      <rPr>
        <sz val="11"/>
        <color rgb="FF000000"/>
        <rFont val="Noto Sans"/>
        <family val="2"/>
      </rPr>
      <t xml:space="preserve">稳坐钓鱼船”</t>
    </r>
    <r>
      <rPr>
        <sz val="11"/>
        <color rgb="FF000000"/>
        <rFont val="等线"/>
        <family val="0"/>
        <charset val="134"/>
      </rPr>
      <t xml:space="preserve">; </t>
    </r>
    <r>
      <rPr>
        <sz val="11"/>
        <color rgb="FF000000"/>
        <rFont val="Noto Sans"/>
        <family val="2"/>
      </rPr>
      <t xml:space="preserve">刘少奇穿越敌人</t>
    </r>
    <r>
      <rPr>
        <sz val="11"/>
        <color rgb="FF000000"/>
        <rFont val="等线"/>
        <family val="0"/>
        <charset val="134"/>
      </rPr>
      <t xml:space="preserve">103</t>
    </r>
    <r>
      <rPr>
        <sz val="11"/>
        <color rgb="FF000000"/>
        <rFont val="Noto Sans"/>
        <family val="2"/>
      </rPr>
      <t xml:space="preserve">道封锁线返回延安……他们的故事惊心动魄</t>
    </r>
    <r>
      <rPr>
        <sz val="11"/>
        <color rgb="FF000000"/>
        <rFont val="等线"/>
        <family val="0"/>
        <charset val="134"/>
      </rPr>
      <t xml:space="preserve">, </t>
    </r>
    <r>
      <rPr>
        <sz val="11"/>
        <color rgb="FF000000"/>
        <rFont val="Noto Sans"/>
        <family val="2"/>
      </rPr>
      <t xml:space="preserve">充满传奇色彩</t>
    </r>
    <r>
      <rPr>
        <sz val="11"/>
        <color rgb="FF000000"/>
        <rFont val="等线"/>
        <family val="0"/>
        <charset val="134"/>
      </rPr>
      <t xml:space="preserve">; </t>
    </r>
    <r>
      <rPr>
        <sz val="11"/>
        <color rgb="FF000000"/>
        <rFont val="Noto Sans"/>
        <family val="2"/>
      </rPr>
      <t xml:space="preserve">他们的历险</t>
    </r>
    <r>
      <rPr>
        <sz val="11"/>
        <color rgb="FF000000"/>
        <rFont val="等线"/>
        <family val="0"/>
        <charset val="134"/>
      </rPr>
      <t xml:space="preserve">, </t>
    </r>
    <r>
      <rPr>
        <sz val="11"/>
        <color rgb="FF000000"/>
        <rFont val="Noto Sans"/>
        <family val="2"/>
      </rPr>
      <t xml:space="preserve">体现出老一代革命家坚定理想、艰辛探索、不怕牺牲的伟大革命精神。本书是一部散发着深厚的、强烈的爱国主义和革命英雄主义教育的优秀读物。</t>
    </r>
  </si>
  <si>
    <t xml:space="preserve">史全伟</t>
  </si>
  <si>
    <t xml:space="preserve">978-7-5594-5686-1</t>
  </si>
  <si>
    <t xml:space="preserve">fhsc-skxh22015-232</t>
  </si>
  <si>
    <r>
      <rPr>
        <sz val="11"/>
        <color rgb="FF000000"/>
        <rFont val="等线"/>
        <family val="0"/>
        <charset val="134"/>
      </rPr>
      <t xml:space="preserve">77</t>
    </r>
    <r>
      <rPr>
        <sz val="11"/>
        <color rgb="FF000000"/>
        <rFont val="Noto Sans"/>
        <family val="2"/>
      </rPr>
      <t xml:space="preserve">人的“</t>
    </r>
    <r>
      <rPr>
        <sz val="11"/>
        <color rgb="FF000000"/>
        <rFont val="等线"/>
        <family val="0"/>
        <charset val="134"/>
      </rPr>
      <t xml:space="preserve">78</t>
    </r>
    <r>
      <rPr>
        <sz val="11"/>
        <color rgb="FF000000"/>
        <rFont val="Noto Sans"/>
        <family val="2"/>
      </rPr>
      <t xml:space="preserve">天”</t>
    </r>
  </si>
  <si>
    <t xml:space="preserve">王景曙著</t>
  </si>
  <si>
    <r>
      <rPr>
        <sz val="11"/>
        <color rgb="FF000000"/>
        <rFont val="Noto Sans"/>
        <family val="2"/>
      </rPr>
      <t xml:space="preserve">本书为长篇纪实文学。</t>
    </r>
    <r>
      <rPr>
        <sz val="11"/>
        <color rgb="FF000000"/>
        <rFont val="等线"/>
        <family val="0"/>
        <charset val="134"/>
      </rPr>
      <t xml:space="preserve">2020</t>
    </r>
    <r>
      <rPr>
        <sz val="11"/>
        <color rgb="FF000000"/>
        <rFont val="Noto Sans"/>
        <family val="2"/>
      </rPr>
      <t xml:space="preserve">年</t>
    </r>
    <r>
      <rPr>
        <sz val="11"/>
        <color rgb="FF000000"/>
        <rFont val="等线"/>
        <family val="0"/>
        <charset val="134"/>
      </rPr>
      <t xml:space="preserve">1</t>
    </r>
    <r>
      <rPr>
        <sz val="11"/>
        <color rgb="FF000000"/>
        <rFont val="Noto Sans"/>
        <family val="2"/>
      </rPr>
      <t xml:space="preserve">月</t>
    </r>
    <r>
      <rPr>
        <sz val="11"/>
        <color rgb="FF000000"/>
        <rFont val="等线"/>
        <family val="0"/>
        <charset val="134"/>
      </rPr>
      <t xml:space="preserve">26</t>
    </r>
    <r>
      <rPr>
        <sz val="11"/>
        <color rgb="FF000000"/>
        <rFont val="Noto Sans"/>
        <family val="2"/>
      </rPr>
      <t xml:space="preserve">日至</t>
    </r>
    <r>
      <rPr>
        <sz val="11"/>
        <color rgb="FF000000"/>
        <rFont val="等线"/>
        <family val="0"/>
        <charset val="134"/>
      </rPr>
      <t xml:space="preserve">2</t>
    </r>
    <r>
      <rPr>
        <sz val="11"/>
        <color rgb="FF000000"/>
        <rFont val="Noto Sans"/>
        <family val="2"/>
      </rPr>
      <t xml:space="preserve">月</t>
    </r>
    <r>
      <rPr>
        <sz val="11"/>
        <color rgb="FF000000"/>
        <rFont val="等线"/>
        <family val="0"/>
        <charset val="134"/>
      </rPr>
      <t xml:space="preserve">23</t>
    </r>
    <r>
      <rPr>
        <sz val="11"/>
        <color rgb="FF000000"/>
        <rFont val="Noto Sans"/>
        <family val="2"/>
      </rPr>
      <t xml:space="preserve">日，经国家而至江苏省卫健委统一调度，镇江先后派出</t>
    </r>
    <r>
      <rPr>
        <sz val="11"/>
        <color rgb="FF000000"/>
        <rFont val="等线"/>
        <family val="0"/>
        <charset val="134"/>
      </rPr>
      <t xml:space="preserve">77</t>
    </r>
    <r>
      <rPr>
        <sz val="11"/>
        <color rgb="FF000000"/>
        <rFont val="Noto Sans"/>
        <family val="2"/>
      </rPr>
      <t xml:space="preserve">名援鄂医疗队员，随省队分别驰援武汉、黄石两地，最后一批队员于</t>
    </r>
    <r>
      <rPr>
        <sz val="11"/>
        <color rgb="FF000000"/>
        <rFont val="等线"/>
        <family val="0"/>
        <charset val="134"/>
      </rPr>
      <t xml:space="preserve">4</t>
    </r>
    <r>
      <rPr>
        <sz val="11"/>
        <color rgb="FF000000"/>
        <rFont val="Noto Sans"/>
        <family val="2"/>
      </rPr>
      <t xml:space="preserve">月</t>
    </r>
    <r>
      <rPr>
        <sz val="11"/>
        <color rgb="FF000000"/>
        <rFont val="等线"/>
        <family val="0"/>
        <charset val="134"/>
      </rPr>
      <t xml:space="preserve">12</t>
    </r>
    <r>
      <rPr>
        <sz val="11"/>
        <color rgb="FF000000"/>
        <rFont val="Noto Sans"/>
        <family val="2"/>
      </rPr>
      <t xml:space="preserve">日归来，“苏大强”里的“镇江力量”共在湖北前线战斗了</t>
    </r>
    <r>
      <rPr>
        <sz val="11"/>
        <color rgb="FF000000"/>
        <rFont val="等线"/>
        <family val="0"/>
        <charset val="134"/>
      </rPr>
      <t xml:space="preserve">78</t>
    </r>
    <r>
      <rPr>
        <sz val="11"/>
        <color rgb="FF000000"/>
        <rFont val="Noto Sans"/>
        <family val="2"/>
      </rPr>
      <t xml:space="preserve">天。本书以这</t>
    </r>
    <r>
      <rPr>
        <sz val="11"/>
        <color rgb="FF000000"/>
        <rFont val="等线"/>
        <family val="0"/>
        <charset val="134"/>
      </rPr>
      <t xml:space="preserve">77</t>
    </r>
    <r>
      <rPr>
        <sz val="11"/>
        <color rgb="FF000000"/>
        <rFont val="Noto Sans"/>
        <family val="2"/>
      </rPr>
      <t xml:space="preserve">名队员在“</t>
    </r>
    <r>
      <rPr>
        <sz val="11"/>
        <color rgb="FF000000"/>
        <rFont val="等线"/>
        <family val="0"/>
        <charset val="134"/>
      </rPr>
      <t xml:space="preserve">78</t>
    </r>
    <r>
      <rPr>
        <sz val="11"/>
        <color rgb="FF000000"/>
        <rFont val="Noto Sans"/>
        <family val="2"/>
      </rPr>
      <t xml:space="preserve">天”里的援鄂战斗故事为素材，通过全覆盖采访，或面对面，或以电话方式——形成采访录音约</t>
    </r>
    <r>
      <rPr>
        <sz val="11"/>
        <color rgb="FF000000"/>
        <rFont val="等线"/>
        <family val="0"/>
        <charset val="134"/>
      </rPr>
      <t xml:space="preserve">1600</t>
    </r>
    <r>
      <rPr>
        <sz val="11"/>
        <color rgb="FF000000"/>
        <rFont val="Noto Sans"/>
        <family val="2"/>
      </rPr>
      <t xml:space="preserve">分钟。在材料翔实、细节饱满的基础上，作者以党报资深记者擅于把握大是大非、把握各种敏感点的功底，以数十年从事文学创作的表达能力积累，通过精心构思、认真创作而成，全景式记录这段特定历史的惊心、震撼、力量与意义。</t>
    </r>
  </si>
  <si>
    <t xml:space="preserve">王景曙</t>
  </si>
  <si>
    <t xml:space="preserve">978-7-5075-5548-6</t>
  </si>
  <si>
    <t xml:space="preserve">fhsc-skxh22015-233</t>
  </si>
  <si>
    <t xml:space="preserve">黄河之水</t>
  </si>
  <si>
    <t xml:space="preserve">刘标玖著</t>
  </si>
  <si>
    <t xml:space="preserve">华文出版社</t>
  </si>
  <si>
    <r>
      <rPr>
        <sz val="11"/>
        <color rgb="FF000000"/>
        <rFont val="Noto Sans"/>
        <family val="2"/>
      </rPr>
      <t xml:space="preserve">本书为长篇报告文学，讲述了中国民办教育的旗帜性人物胡大白创办黄河科技学院的故事。全书回顾了黄河科技学院从无到有，从弱到强，一步步曲折前进，从一个四处租房的自学考试辅导班，发展为拥有</t>
    </r>
    <r>
      <rPr>
        <sz val="11"/>
        <color rgb="FF000000"/>
        <rFont val="等线"/>
        <family val="0"/>
        <charset val="134"/>
      </rPr>
      <t xml:space="preserve">3</t>
    </r>
    <r>
      <rPr>
        <sz val="11"/>
        <color rgb="FF000000"/>
        <rFont val="Noto Sans"/>
        <family val="2"/>
      </rPr>
      <t xml:space="preserve">个校区、</t>
    </r>
    <r>
      <rPr>
        <sz val="11"/>
        <color rgb="FF000000"/>
        <rFont val="等线"/>
        <family val="0"/>
        <charset val="134"/>
      </rPr>
      <t xml:space="preserve">20</t>
    </r>
    <r>
      <rPr>
        <sz val="11"/>
        <color rgb="FF000000"/>
        <rFont val="Noto Sans"/>
        <family val="2"/>
      </rPr>
      <t xml:space="preserve">多个院系、</t>
    </r>
    <r>
      <rPr>
        <sz val="11"/>
        <color rgb="FF000000"/>
        <rFont val="等线"/>
        <family val="0"/>
        <charset val="134"/>
      </rPr>
      <t xml:space="preserve">2000</t>
    </r>
    <r>
      <rPr>
        <sz val="11"/>
        <color rgb="FF000000"/>
        <rFont val="Noto Sans"/>
        <family val="2"/>
      </rPr>
      <t xml:space="preserve">多亩校园的示范民营院校的历史，重点分析了黄河科技学院”开拓、拼搏、实干、奉献”的精神。观照黄河的历史和文化，胡大白的人生与黄河有着众多的关联或契合。源头看似很不起眼，但在</t>
    </r>
    <r>
      <rPr>
        <sz val="11"/>
        <color rgb="FF000000"/>
        <rFont val="等线"/>
        <family val="0"/>
        <charset val="134"/>
      </rPr>
      <t xml:space="preserve">-</t>
    </r>
    <r>
      <rPr>
        <sz val="11"/>
        <color rgb="FF000000"/>
        <rFont val="Noto Sans"/>
        <family val="2"/>
      </rPr>
      <t xml:space="preserve">路奔腾的过程中不断接纳、融合，汇聚万流，越发壮阔。黄河科技学院之所以冠名”黄河”，一方面是因为黄河的地域和历史概念，另一方面更是因为黄河的精神和文化概念。黄河哺育和成就了胡大白，胡大白创办和发展了黄河科技学院。黄河的内涵得以扩大，胡大白的人生得以升华。鉴于黄河科技学院在中国民办教育发展史上的重要地位，本书也可以看作中国民办教育历史的一个缩影。</t>
    </r>
  </si>
  <si>
    <t xml:space="preserve">报告文学</t>
  </si>
  <si>
    <t xml:space="preserve">刘标玖</t>
  </si>
  <si>
    <t xml:space="preserve">978-7-5726-0216-0</t>
  </si>
  <si>
    <t xml:space="preserve">fhsc-skxh22015-234</t>
  </si>
  <si>
    <t xml:space="preserve">农垦春秋</t>
  </si>
  <si>
    <t xml:space="preserve">文章华著</t>
  </si>
  <si>
    <r>
      <rPr>
        <sz val="11"/>
        <color rgb="FF000000"/>
        <rFont val="等线"/>
        <family val="0"/>
        <charset val="134"/>
      </rPr>
      <t xml:space="preserve">360</t>
    </r>
    <r>
      <rPr>
        <sz val="11"/>
        <color rgb="FF000000"/>
        <rFont val="Noto Sans"/>
        <family val="2"/>
      </rPr>
      <t xml:space="preserve">页</t>
    </r>
  </si>
  <si>
    <t xml:space="preserve">这是一部纪实文学，主要写新中国湖南创办的第一家国营农场——益阳大通湖农场的创办与发展过程。书稿内容庞杂，既写了农场创立之前的地区状况，又写了草创之初的情况，重点彰表了若干南下干部、复转军人、知识分子专业干部与农业渔业农机技术骨干的筚路蓝缕之功，还粗略叙述了农场各个方面几十年的发展过程以及所取得的辉煌成绩。可以说这是一部有可圈可点之处的农场志，一本有可歌可泣内容的农业发展史，一幅有可钦可敬英雄的光荣榜。</t>
  </si>
  <si>
    <t xml:space="preserve">文章华</t>
  </si>
  <si>
    <t xml:space="preserve">978-7-5402-6469-7</t>
  </si>
  <si>
    <t xml:space="preserve">CNY81.00</t>
  </si>
  <si>
    <t xml:space="preserve">fhsc-skxh22015-235</t>
  </si>
  <si>
    <t xml:space="preserve">水乡铁警</t>
  </si>
  <si>
    <t xml:space="preserve">吴开岭著</t>
  </si>
  <si>
    <r>
      <rPr>
        <sz val="11"/>
        <color rgb="FF000000"/>
        <rFont val="等线"/>
        <family val="0"/>
        <charset val="134"/>
      </rPr>
      <t xml:space="preserve">455</t>
    </r>
    <r>
      <rPr>
        <sz val="11"/>
        <color rgb="FF000000"/>
        <rFont val="Noto Sans"/>
        <family val="2"/>
      </rPr>
      <t xml:space="preserve">页</t>
    </r>
  </si>
  <si>
    <t xml:space="preserve">《水乡铁警》是一部从文学的视角对公安工作的深刻理解、对人民警察的由衷赞美及对其喜怒哀乐的深情解读，还有对人民至、公平正义、文明善良的大力彰显和热情讴歌的纪实作品。在盐城这片水润的沃土，当年有铁军威震敌胆，如今有铁警横扫邪恶。本书中选定的七个主人公都是在执法为民岗位默默奉献的平凡警察，讲述的一个个故事都是从他们平凡工作和生活的岁月长河里捞取的一颗颗珍珠，体现了人民警察铁的信念、铁的意志、铁的担当，展示了笔下人物水的柔情、水的温润、水的灵动，还蕴藏着作家的人生情怀。</t>
  </si>
  <si>
    <t xml:space="preserve">吴开岭</t>
  </si>
  <si>
    <t xml:space="preserve">978-7-5200-0737-5</t>
  </si>
  <si>
    <t xml:space="preserve">fhsc-skxh22015-236</t>
  </si>
  <si>
    <t xml:space="preserve">退耕还林还草纪实</t>
  </si>
  <si>
    <t xml:space="preserve">《退耕还林还草纪实》编委会编著</t>
  </si>
  <si>
    <t xml:space="preserve">中国大地出版社</t>
  </si>
  <si>
    <r>
      <rPr>
        <sz val="11"/>
        <color rgb="FF000000"/>
        <rFont val="Noto Sans"/>
        <family val="2"/>
      </rPr>
      <t xml:space="preserve">出版该书旨在以新闻通讯或纪实文学的方式，全面呈现退耕还林</t>
    </r>
    <r>
      <rPr>
        <sz val="11"/>
        <color rgb="FF000000"/>
        <rFont val="等线"/>
        <family val="0"/>
        <charset val="134"/>
      </rPr>
      <t xml:space="preserve">20</t>
    </r>
    <r>
      <rPr>
        <sz val="11"/>
        <color rgb="FF000000"/>
        <rFont val="Noto Sans"/>
        <family val="2"/>
      </rPr>
      <t xml:space="preserve">年所取得的成就，用退耕还林的建设成果和生动实践诠释习近平总书记新时代中国特色社会主义生态文明思想和“绿水青山就是金山银山”的发展理念，落实党中央、国务院关于扩大退耕还林还草的决策部署，有序推进新一轮退耕还林还草的实施。该书内容包括：一是全国及退耕还林</t>
    </r>
    <r>
      <rPr>
        <sz val="11"/>
        <color rgb="FF000000"/>
        <rFont val="等线"/>
        <family val="0"/>
        <charset val="134"/>
      </rPr>
      <t xml:space="preserve">20</t>
    </r>
    <r>
      <rPr>
        <sz val="11"/>
        <color rgb="FF000000"/>
        <rFont val="Noto Sans"/>
        <family val="2"/>
      </rPr>
      <t xml:space="preserve">年综述；二是在实施退耕还林工程建设中作出突出贡献的模范典型事迹材料。三是由退耕还林直接参与者以通俗的语言讲述亲身经历的故事，包括工作中的酸甜苦辣和体会感想、难忘的事情以及相关文学作品。</t>
    </r>
  </si>
  <si>
    <t xml:space="preserve">《退耕还林还草纪实》编委会</t>
  </si>
  <si>
    <t xml:space="preserve">978-7-5104-7482-8</t>
  </si>
  <si>
    <t xml:space="preserve">fhsc-skxh22015-237</t>
  </si>
  <si>
    <t xml:space="preserve">我和我的新疆朋友</t>
  </si>
  <si>
    <t xml:space="preserve">维吾尔文</t>
  </si>
  <si>
    <t xml:space="preserve">陈锐军著</t>
  </si>
  <si>
    <r>
      <rPr>
        <sz val="11"/>
        <color rgb="FF000000"/>
        <rFont val="Noto Sans"/>
        <family val="2"/>
      </rPr>
      <t xml:space="preserve">吐鲁甫巴拉提</t>
    </r>
    <r>
      <rPr>
        <sz val="11"/>
        <color rgb="FF000000"/>
        <rFont val="等线"/>
        <family val="0"/>
        <charset val="134"/>
      </rPr>
      <t xml:space="preserve">, </t>
    </r>
    <r>
      <rPr>
        <sz val="11"/>
        <color rgb="FF000000"/>
        <rFont val="Noto Sans"/>
        <family val="2"/>
      </rPr>
      <t xml:space="preserve">热衣汉古丽</t>
    </r>
    <r>
      <rPr>
        <sz val="11"/>
        <color rgb="FF000000"/>
        <rFont val="等线"/>
        <family val="0"/>
        <charset val="134"/>
      </rPr>
      <t xml:space="preserve">, </t>
    </r>
    <r>
      <rPr>
        <sz val="11"/>
        <color rgb="FF000000"/>
        <rFont val="Noto Sans"/>
        <family val="2"/>
      </rPr>
      <t xml:space="preserve">阿不力米提译</t>
    </r>
  </si>
  <si>
    <t xml:space="preserve">新世界出版社</t>
  </si>
  <si>
    <r>
      <rPr>
        <sz val="11"/>
        <color rgb="FF000000"/>
        <rFont val="等线"/>
        <family val="0"/>
        <charset val="134"/>
      </rPr>
      <t xml:space="preserve">444</t>
    </r>
    <r>
      <rPr>
        <sz val="11"/>
        <color rgb="FF000000"/>
        <rFont val="Noto Sans"/>
        <family val="2"/>
      </rPr>
      <t xml:space="preserve">页</t>
    </r>
  </si>
  <si>
    <t xml:space="preserve">本书源于援疆干部陈锐军在援疆时期的切身经历，源于对新疆这片热土“温暖而伤感”的真实情怀，讲述了作者自己亲身体验的西域风土人情，以及援疆结束后不断结交各界、各民族的新疆朋友，相互真诚交往，为了共同精神家园的社会稳定和长治久安，共同追梦的真实故事，是一部有很强现实意义和外宣价值的纪实文学作品。作者对这片土地的浓郁情感，让他把新疆当作自己的第二故乡。书中记录的南疆特有的风土人情可读性很强。这也是一本讲好新疆故事的书，在不遗余力推广介绍新疆的同时，他和他的新疆朋友们在奋斗中祈愿新疆更美好。</t>
  </si>
  <si>
    <t xml:space="preserve">陈锐军</t>
  </si>
  <si>
    <t xml:space="preserve">978-7-5183-5168-8</t>
  </si>
  <si>
    <t xml:space="preserve">fhsc-skxh22015-238</t>
  </si>
  <si>
    <t xml:space="preserve">峥嵘岁月守初心</t>
  </si>
  <si>
    <t xml:space="preserve">中国能源工业开拓者徐今强</t>
  </si>
  <si>
    <t xml:space="preserve">柯桦编著</t>
  </si>
  <si>
    <t xml:space="preserve">石油工业出版社</t>
  </si>
  <si>
    <t xml:space="preserve">本书是一本报告文学，讲述新中国石油工业的奠基人、开拓者、炼油工业创建者，化工、煤炭工业危难时期，力挽狂澜的卓越领导人徐今强部长的故事。从上海刚解放时作为军代表接管上海石油公司和上海钢铁公司，到奔赴大西北建设新中国第一个大型现代化炼油厂任命为石油工业部副部长的第一天就赶赴东北任大庆油田会战总指挥，到任化工部代理部长、煤炭工业部部长，似乎所有的岗位，徐今强都是临危受命。作者以敬仰、怀念之深情记录徐今强那段年轻人知之甚少的往事，记录了他鞠躬尽瘁、呕心沥血的一生，给读者一些启示、共鸣和激励。</t>
  </si>
  <si>
    <t xml:space="preserve">柯桦</t>
  </si>
  <si>
    <t xml:space="preserve">978-7-5190-4840-2</t>
  </si>
  <si>
    <t xml:space="preserve">fhsc-skxh22015-239</t>
  </si>
  <si>
    <t xml:space="preserve">改革风劲百花馨</t>
  </si>
  <si>
    <t xml:space="preserve">中国文联离退休干部局编</t>
  </si>
  <si>
    <t xml:space="preserve">中国文联出版社</t>
  </si>
  <si>
    <r>
      <rPr>
        <sz val="11"/>
        <color rgb="FF000000"/>
        <rFont val="等线"/>
        <family val="0"/>
        <charset val="134"/>
      </rPr>
      <t xml:space="preserve">235</t>
    </r>
    <r>
      <rPr>
        <sz val="11"/>
        <color rgb="FF000000"/>
        <rFont val="Noto Sans"/>
        <family val="2"/>
      </rPr>
      <t xml:space="preserve">页</t>
    </r>
  </si>
  <si>
    <r>
      <rPr>
        <sz val="11"/>
        <color rgb="FF000000"/>
        <rFont val="Noto Sans"/>
        <family val="2"/>
      </rPr>
      <t xml:space="preserve">本书是一本图文并茂的纪念性文集。为纪念改革开放</t>
    </r>
    <r>
      <rPr>
        <sz val="11"/>
        <color rgb="FF000000"/>
        <rFont val="等线"/>
        <family val="0"/>
        <charset val="134"/>
      </rPr>
      <t xml:space="preserve">40</t>
    </r>
    <r>
      <rPr>
        <sz val="11"/>
        <color rgb="FF000000"/>
        <rFont val="Noto Sans"/>
        <family val="2"/>
      </rPr>
      <t xml:space="preserve">周年，文联广大老艺术家及老文艺工作者，涉及各艺术领域，收录部分文联离退休干部的回忆文章。他们回忆自己所经历的那段难忘岁月，他们记录下了改革开放四十年中国文艺发展政策的变化、中国文艺发展态势、中国文艺工作者工作情况等。对于管窥改革开放到今天中国文艺发展进程，从工作角度，围绕文联中心工作，从多个艺术领域和多个侧面，生动回顾改革开放</t>
    </r>
    <r>
      <rPr>
        <sz val="11"/>
        <color rgb="FF000000"/>
        <rFont val="等线"/>
        <family val="0"/>
        <charset val="134"/>
      </rPr>
      <t xml:space="preserve">40</t>
    </r>
    <r>
      <rPr>
        <sz val="11"/>
        <color rgb="FF000000"/>
        <rFont val="Noto Sans"/>
        <family val="2"/>
      </rPr>
      <t xml:space="preserve">年来，文艺事业的发展变化及其取得的优秀成果。编辑成册，具有可读性和文献价值。</t>
    </r>
  </si>
  <si>
    <t xml:space="preserve">文艺爱好者</t>
  </si>
  <si>
    <t xml:space="preserve">回忆录</t>
  </si>
  <si>
    <t xml:space="preserve">I251</t>
  </si>
  <si>
    <t xml:space="preserve">中国文联离退休干部局</t>
  </si>
  <si>
    <t xml:space="preserve">978-7-5196-0801-9</t>
  </si>
  <si>
    <t xml:space="preserve">fhsc-skxh22015-240</t>
  </si>
  <si>
    <t xml:space="preserve">改革与变迁洪流中的中国经济</t>
  </si>
  <si>
    <t xml:space="preserve">经济新闻系列报道作品集</t>
  </si>
  <si>
    <t xml:space="preserve">杨国民著</t>
  </si>
  <si>
    <t xml:space="preserve">经济日报出版社</t>
  </si>
  <si>
    <t xml:space="preserve">该书是作者杨国民的系列报道作品合集，内容涉及宏观经济报道领域。在新闻发展过程中，系列报道已经成为经济新闻报道的重要呈现形式，同时系列报道也是经济日报扩大在经济领域报道影响力的手段。作者在经济日报任职期间，参与策划和采写了众多经济新闻系列报道，这本书选取的就是其中最有代表性的作品，聚焦的是对中国经济的专业观察与宏观分析。改革开放以来，市场经济发展日新月异，而经济报道也是花样繁多，切入点众多，人们的思想伴随经济激荡。作者多年从事宏观经济和产业报道，这使得他能够从专业角度进行分析。作者是全国优秀新闻工作者，曾入选我国文化名家暨“四个一批”人才，本书是国家四个一批经费资助立项的成果。</t>
  </si>
  <si>
    <t xml:space="preserve">新闻工作者</t>
  </si>
  <si>
    <t xml:space="preserve">新闻报道</t>
  </si>
  <si>
    <t xml:space="preserve">I253.3</t>
  </si>
  <si>
    <t xml:space="preserve">杨国民</t>
  </si>
  <si>
    <t xml:space="preserve">978-7-5196-0802-6</t>
  </si>
  <si>
    <t xml:space="preserve">fhsc-skxh22015-241</t>
  </si>
  <si>
    <t xml:space="preserve">下</t>
  </si>
  <si>
    <t xml:space="preserve">产业经济报道作品集</t>
  </si>
  <si>
    <r>
      <rPr>
        <sz val="11"/>
        <color rgb="FF000000"/>
        <rFont val="等线"/>
        <family val="0"/>
        <charset val="134"/>
      </rPr>
      <t xml:space="preserve">340</t>
    </r>
    <r>
      <rPr>
        <sz val="11"/>
        <color rgb="FF000000"/>
        <rFont val="Noto Sans"/>
        <family val="2"/>
      </rPr>
      <t xml:space="preserve">页</t>
    </r>
  </si>
  <si>
    <t xml:space="preserve">产业经济报道是经济日报的一大特色，作者杨国民长期以来积累了众多报道产业的文章，这里选取的是他部分精华作品。在过去的时间里，中国的产业不断迭代，产业结构不断升级，其中包括“三去一补”，去库存、去产能、供给侧结构改革等。在这些产业报道中，我们可以看到中国经济的转型升级。作者多年从事产业产业报道，这使得他能够从专业角度进行分析。作者是全国优秀新闻工作者，曾入选我国文化名家暨“四个一批”人才，本书是国家四个一批经费资助立项的成果。</t>
  </si>
  <si>
    <t xml:space="preserve">978-7-5196-0800-2</t>
  </si>
  <si>
    <t xml:space="preserve">fhsc-skxh22015-242</t>
  </si>
  <si>
    <t xml:space="preserve">中</t>
  </si>
  <si>
    <t xml:space="preserve">经济述评作品集</t>
  </si>
  <si>
    <t xml:space="preserve">作者杨国民长期从事宏观经济报道，采写了众多关于宏观经济的言论和述评，体现了作者对宏观经济领域诸多问题的思考，这本书选取的是作者有关宏观经济述评的部分作品。在过去的时间里，宏观经济领域有许多重大议题，引起全国范围的关注，讨论十分热烈。当年的评论中，能看到宏观经济的发展和流变。作者多年从事宏观经济和产业报道，这使得他能够从专业角度进行分析。作者是全国优秀新闻工作者，曾入选我国文化名家暨“四个一批”人才，本书是国家四个一批经费资助立项的成果。</t>
  </si>
  <si>
    <t xml:space="preserve">978-7-5596-5912-5</t>
  </si>
  <si>
    <t xml:space="preserve">fhsc-skxh22015-243</t>
  </si>
  <si>
    <t xml:space="preserve">君子之道</t>
  </si>
  <si>
    <t xml:space="preserve">余秋雨著</t>
  </si>
  <si>
    <r>
      <rPr>
        <sz val="11"/>
        <color rgb="FF000000"/>
        <rFont val="等线"/>
        <family val="0"/>
        <charset val="134"/>
      </rPr>
      <t xml:space="preserve">247,47</t>
    </r>
    <r>
      <rPr>
        <sz val="11"/>
        <color rgb="FF000000"/>
        <rFont val="Noto Sans"/>
        <family val="2"/>
      </rPr>
      <t xml:space="preserve">页</t>
    </r>
  </si>
  <si>
    <t xml:space="preserve">磨铁</t>
  </si>
  <si>
    <t xml:space="preserve">本书介绍君子之道的轮廓，探讨君子如何处理为人与处世、名誉、自由的关系，阐述面对人生问题从佛学中得到的修行感悟；同时为当代年轻人提供更充分的国际视角，了解各国智者如何看待人生、看待岁月、看待死亡，以君子之道探讨人生之道。</t>
  </si>
  <si>
    <t xml:space="preserve">本书适用于散文爱好者</t>
  </si>
  <si>
    <t xml:space="preserve">I267</t>
  </si>
  <si>
    <t xml:space="preserve">余秋雨</t>
  </si>
  <si>
    <t xml:space="preserve">978-7-5445-6666-7</t>
  </si>
  <si>
    <t xml:space="preserve">fhsc-skxh22015-244</t>
  </si>
  <si>
    <t xml:space="preserve">边外溯旅</t>
  </si>
  <si>
    <t xml:space="preserve">吉林地方历史文化随笔</t>
  </si>
  <si>
    <t xml:space="preserve">李剑尧著</t>
  </si>
  <si>
    <t xml:space="preserve">长春出版社</t>
  </si>
  <si>
    <r>
      <rPr>
        <sz val="11"/>
        <color rgb="FF000000"/>
        <rFont val="Noto Sans"/>
        <family val="2"/>
      </rPr>
      <t xml:space="preserve">本书作者在对父亲积累的资料加工的基础上，将吉林地域内重要自然地标的历史文化、重大历史事件的发展演变、历史文化底蕴比较深厚的地方等共拟定</t>
    </r>
    <r>
      <rPr>
        <sz val="11"/>
        <color rgb="FF000000"/>
        <rFont val="等线"/>
        <family val="0"/>
        <charset val="134"/>
      </rPr>
      <t xml:space="preserve">30</t>
    </r>
    <r>
      <rPr>
        <sz val="11"/>
        <color rgb="FF000000"/>
        <rFont val="Noto Sans"/>
        <family val="2"/>
      </rPr>
      <t xml:space="preserve">个题目，写成</t>
    </r>
    <r>
      <rPr>
        <sz val="11"/>
        <color rgb="FF000000"/>
        <rFont val="等线"/>
        <family val="0"/>
        <charset val="134"/>
      </rPr>
      <t xml:space="preserve">30</t>
    </r>
    <r>
      <rPr>
        <sz val="11"/>
        <color rgb="FF000000"/>
        <rFont val="Noto Sans"/>
        <family val="2"/>
      </rPr>
      <t xml:space="preserve">篇历史文化随笔，结集而成。</t>
    </r>
  </si>
  <si>
    <t xml:space="preserve">李剑尧</t>
  </si>
  <si>
    <t xml:space="preserve">978-7-5468-2013-2</t>
  </si>
  <si>
    <t xml:space="preserve">fhsc-skxh22015-245</t>
  </si>
  <si>
    <t xml:space="preserve">出敦煌</t>
  </si>
  <si>
    <t xml:space="preserve">非我著</t>
  </si>
  <si>
    <t xml:space="preserve">兰州</t>
  </si>
  <si>
    <t xml:space="preserve">敦煌文艺出版社</t>
  </si>
  <si>
    <r>
      <rPr>
        <sz val="11"/>
        <color rgb="FF000000"/>
        <rFont val="等线"/>
        <family val="0"/>
        <charset val="134"/>
      </rPr>
      <t xml:space="preserve">363</t>
    </r>
    <r>
      <rPr>
        <sz val="11"/>
        <color rgb="FF000000"/>
        <rFont val="Noto Sans"/>
        <family val="2"/>
      </rPr>
      <t xml:space="preserve">页</t>
    </r>
  </si>
  <si>
    <r>
      <rPr>
        <sz val="11"/>
        <color rgb="FF000000"/>
        <rFont val="Noto Sans"/>
        <family val="2"/>
      </rPr>
      <t xml:space="preserve">中国作协</t>
    </r>
    <r>
      <rPr>
        <sz val="11"/>
        <color rgb="FF000000"/>
        <rFont val="等线"/>
        <family val="0"/>
        <charset val="134"/>
      </rPr>
      <t xml:space="preserve">2020</t>
    </r>
    <r>
      <rPr>
        <sz val="11"/>
        <color rgb="FF000000"/>
        <rFont val="Noto Sans"/>
        <family val="2"/>
      </rPr>
      <t xml:space="preserve">年度定点深入生活项目</t>
    </r>
  </si>
  <si>
    <t xml:space="preserve">本书是一部散文，分三个篇章：上篇丝绸之路西域之南道；下篇丝绸之路西域之北道；外篇丝绸之路西域之王道。该书对丝绸之路西域段的历史、文化、军事、政治及人文生态进行全景式描述，呈现了丝绸之路之西域两千多年来的独特气质和样貌，勾勒出中华民族不遗余力对地球北纬商贸通道精心维护的悲欣交集，展示了一个东方民族与世界文明交流交融的全球姿态，印证了当代中国实施民族伟大复兴的决断高瞻。</t>
  </si>
  <si>
    <t xml:space="preserve">非我</t>
  </si>
  <si>
    <t xml:space="preserve">978-7-5404-7641-0</t>
  </si>
  <si>
    <t xml:space="preserve">fhsc-skxh22015-246</t>
  </si>
  <si>
    <t xml:space="preserve">有琴一张</t>
  </si>
  <si>
    <t xml:space="preserve">资中筠著</t>
  </si>
  <si>
    <t xml:space="preserve">修订版</t>
  </si>
  <si>
    <t xml:space="preserve">本书实际上是作者的音乐自传，可以从一个侧面解释资先生的琴艺风范来自何处。</t>
  </si>
  <si>
    <t xml:space="preserve">资中筠</t>
  </si>
  <si>
    <t xml:space="preserve">978-7-5205-3509-0</t>
  </si>
  <si>
    <t xml:space="preserve">fhsc-skxh22015-247</t>
  </si>
  <si>
    <t xml:space="preserve">西南记</t>
  </si>
  <si>
    <t xml:space="preserve">北纬三十度的河山地理</t>
  </si>
  <si>
    <t xml:space="preserve">杨献平著</t>
  </si>
  <si>
    <t xml:space="preserve">中国文史出版社</t>
  </si>
  <si>
    <r>
      <rPr>
        <sz val="11"/>
        <color rgb="FF000000"/>
        <rFont val="等线"/>
        <family val="0"/>
        <charset val="134"/>
      </rPr>
      <t xml:space="preserve">236</t>
    </r>
    <r>
      <rPr>
        <sz val="11"/>
        <color rgb="FF000000"/>
        <rFont val="Noto Sans"/>
        <family val="2"/>
      </rPr>
      <t xml:space="preserve">页</t>
    </r>
  </si>
  <si>
    <r>
      <rPr>
        <sz val="11"/>
        <color rgb="FF000000"/>
        <rFont val="Noto Sans"/>
        <family val="2"/>
      </rPr>
      <t xml:space="preserve">散文精粹</t>
    </r>
    <r>
      <rPr>
        <sz val="11"/>
        <color rgb="FF000000"/>
        <rFont val="等线"/>
        <family val="0"/>
        <charset val="134"/>
      </rPr>
      <t xml:space="preserve">·</t>
    </r>
    <r>
      <rPr>
        <sz val="11"/>
        <color rgb="FF000000"/>
        <rFont val="Noto Sans"/>
        <family val="2"/>
      </rPr>
      <t xml:space="preserve">名家新作</t>
    </r>
  </si>
  <si>
    <t xml:space="preserve">本书收录《成都：天府之国、文殊院与武侯祠》《杨慎和艾芜：新都的清流》《问道青城山，拜水都江堰》《灵岩山：神秘的马师爷、二郎神、劈山救母与民国大儒》《赵公山：武财神赵公明与道人张信元》《阿坝门户：平武报恩寺与白马王朗》《剑门关：诸葛武侯、诗仙李白和平襄侯姜维》等散文作品。</t>
  </si>
  <si>
    <t xml:space="preserve">杨献平</t>
  </si>
  <si>
    <t xml:space="preserve">978-7-5171-4021-4</t>
  </si>
  <si>
    <t xml:space="preserve">CNY92.00</t>
  </si>
  <si>
    <t xml:space="preserve">fhsc-skxh22015-248</t>
  </si>
  <si>
    <t xml:space="preserve">指尖上的岁月</t>
  </si>
  <si>
    <t xml:space="preserve">李海生著</t>
  </si>
  <si>
    <t xml:space="preserve">中国言实出版社</t>
  </si>
  <si>
    <r>
      <rPr>
        <sz val="11"/>
        <color rgb="FF000000"/>
        <rFont val="等线"/>
        <family val="0"/>
        <charset val="134"/>
      </rPr>
      <t xml:space="preserve">259</t>
    </r>
    <r>
      <rPr>
        <sz val="11"/>
        <color rgb="FF000000"/>
        <rFont val="Noto Sans"/>
        <family val="2"/>
      </rPr>
      <t xml:space="preserve">页</t>
    </r>
  </si>
  <si>
    <t xml:space="preserve">本书是一部散文集，分“税事悠悠”“亲情依依”“垂钓人生”“生活感悟”“故土情深”“家乡印记”“生活纪实”“别样人生”“茶余饭后”九个篇章，收录了《那年我十七》《爷爷留下的遗产》《关于羊的随想》《幸福的感觉》等散文作品。</t>
  </si>
  <si>
    <t xml:space="preserve">李海生</t>
  </si>
  <si>
    <t xml:space="preserve">978-7-5207-2749-5</t>
  </si>
  <si>
    <t xml:space="preserve">fhsc-skxh22015-249</t>
  </si>
  <si>
    <t xml:space="preserve">弦动秋水</t>
  </si>
  <si>
    <t xml:space="preserve">刘建鸣散文集</t>
  </si>
  <si>
    <t xml:space="preserve">刘建鸣著</t>
  </si>
  <si>
    <t xml:space="preserve">东方出版社</t>
  </si>
  <si>
    <r>
      <rPr>
        <sz val="11"/>
        <color rgb="FF000000"/>
        <rFont val="Noto Sans"/>
        <family val="2"/>
      </rPr>
      <t xml:space="preserve">该书稿是作者在工作之余进行散文创作的合集</t>
    </r>
    <r>
      <rPr>
        <sz val="11"/>
        <color rgb="FF000000"/>
        <rFont val="等线"/>
        <family val="0"/>
        <charset val="134"/>
      </rPr>
      <t xml:space="preserve">, </t>
    </r>
    <r>
      <rPr>
        <sz val="11"/>
        <color rgb="FF000000"/>
        <rFont val="Noto Sans"/>
        <family val="2"/>
      </rPr>
      <t xml:space="preserve">共</t>
    </r>
    <r>
      <rPr>
        <sz val="11"/>
        <color rgb="FF000000"/>
        <rFont val="等线"/>
        <family val="0"/>
        <charset val="134"/>
      </rPr>
      <t xml:space="preserve">106</t>
    </r>
    <r>
      <rPr>
        <sz val="11"/>
        <color rgb="FF000000"/>
        <rFont val="Noto Sans"/>
        <family val="2"/>
      </rPr>
      <t xml:space="preserve">篇</t>
    </r>
    <r>
      <rPr>
        <sz val="11"/>
        <color rgb="FF000000"/>
        <rFont val="等线"/>
        <family val="0"/>
        <charset val="134"/>
      </rPr>
      <t xml:space="preserve">, </t>
    </r>
    <r>
      <rPr>
        <sz val="11"/>
        <color rgb="FF000000"/>
        <rFont val="Noto Sans"/>
        <family val="2"/>
      </rPr>
      <t xml:space="preserve">约</t>
    </r>
    <r>
      <rPr>
        <sz val="11"/>
        <color rgb="FF000000"/>
        <rFont val="等线"/>
        <family val="0"/>
        <charset val="134"/>
      </rPr>
      <t xml:space="preserve">208</t>
    </r>
    <r>
      <rPr>
        <sz val="11"/>
        <color rgb="FF000000"/>
        <rFont val="Noto Sans"/>
        <family val="2"/>
      </rPr>
      <t xml:space="preserve">千字。书稿共分为</t>
    </r>
    <r>
      <rPr>
        <sz val="11"/>
        <color rgb="FF000000"/>
        <rFont val="等线"/>
        <family val="0"/>
        <charset val="134"/>
      </rPr>
      <t xml:space="preserve">9</t>
    </r>
    <r>
      <rPr>
        <sz val="11"/>
        <color rgb="FF000000"/>
        <rFont val="Noto Sans"/>
        <family val="2"/>
      </rPr>
      <t xml:space="preserve">辑</t>
    </r>
    <r>
      <rPr>
        <sz val="11"/>
        <color rgb="FF000000"/>
        <rFont val="等线"/>
        <family val="0"/>
        <charset val="134"/>
      </rPr>
      <t xml:space="preserve">, “</t>
    </r>
    <r>
      <rPr>
        <sz val="11"/>
        <color rgb="FF000000"/>
        <rFont val="Noto Sans"/>
        <family val="2"/>
      </rPr>
      <t xml:space="preserve">本自故乡来”</t>
    </r>
    <r>
      <rPr>
        <sz val="11"/>
        <color rgb="FF000000"/>
        <rFont val="等线"/>
        <family val="0"/>
        <charset val="134"/>
      </rPr>
      <t xml:space="preserve">, </t>
    </r>
    <r>
      <rPr>
        <sz val="11"/>
        <color rgb="FF000000"/>
        <rFont val="Noto Sans"/>
        <family val="2"/>
      </rPr>
      <t xml:space="preserve">回忆幼年在老家河北顺平县 </t>
    </r>
    <r>
      <rPr>
        <sz val="11"/>
        <color rgb="FF000000"/>
        <rFont val="等线"/>
        <family val="0"/>
        <charset val="134"/>
      </rPr>
      <t xml:space="preserve">(</t>
    </r>
    <r>
      <rPr>
        <sz val="11"/>
        <color rgb="FF000000"/>
        <rFont val="Noto Sans"/>
        <family val="2"/>
      </rPr>
      <t xml:space="preserve">旧称完县</t>
    </r>
    <r>
      <rPr>
        <sz val="11"/>
        <color rgb="FF000000"/>
        <rFont val="等线"/>
        <family val="0"/>
        <charset val="134"/>
      </rPr>
      <t xml:space="preserve">) </t>
    </r>
    <r>
      <rPr>
        <sz val="11"/>
        <color rgb="FF000000"/>
        <rFont val="Noto Sans"/>
        <family val="2"/>
      </rPr>
      <t xml:space="preserve">生活时期接触的人和事</t>
    </r>
    <r>
      <rPr>
        <sz val="11"/>
        <color rgb="FF000000"/>
        <rFont val="等线"/>
        <family val="0"/>
        <charset val="134"/>
      </rPr>
      <t xml:space="preserve">, </t>
    </r>
    <r>
      <rPr>
        <sz val="11"/>
        <color rgb="FF000000"/>
        <rFont val="Noto Sans"/>
        <family val="2"/>
      </rPr>
      <t xml:space="preserve">表现出对家乡的眷恋</t>
    </r>
    <r>
      <rPr>
        <sz val="11"/>
        <color rgb="FF000000"/>
        <rFont val="等线"/>
        <family val="0"/>
        <charset val="134"/>
      </rPr>
      <t xml:space="preserve">; “</t>
    </r>
    <r>
      <rPr>
        <sz val="11"/>
        <color rgb="FF000000"/>
        <rFont val="Noto Sans"/>
        <family val="2"/>
      </rPr>
      <t xml:space="preserve">奔跑的男孩”</t>
    </r>
    <r>
      <rPr>
        <sz val="11"/>
        <color rgb="FF000000"/>
        <rFont val="等线"/>
        <family val="0"/>
        <charset val="134"/>
      </rPr>
      <t xml:space="preserve">, </t>
    </r>
    <r>
      <rPr>
        <sz val="11"/>
        <color rgb="FF000000"/>
        <rFont val="Noto Sans"/>
        <family val="2"/>
      </rPr>
      <t xml:space="preserve">涉及从童年到中学阶段经历</t>
    </r>
    <r>
      <rPr>
        <sz val="11"/>
        <color rgb="FF000000"/>
        <rFont val="等线"/>
        <family val="0"/>
        <charset val="134"/>
      </rPr>
      <t xml:space="preserve">, </t>
    </r>
    <r>
      <rPr>
        <sz val="11"/>
        <color rgb="FF000000"/>
        <rFont val="Noto Sans"/>
        <family val="2"/>
      </rPr>
      <t xml:space="preserve">从一个青少年的视角展现六七十年代的人情与社会</t>
    </r>
    <r>
      <rPr>
        <sz val="11"/>
        <color rgb="FF000000"/>
        <rFont val="等线"/>
        <family val="0"/>
        <charset val="134"/>
      </rPr>
      <t xml:space="preserve">; “</t>
    </r>
    <r>
      <rPr>
        <sz val="11"/>
        <color rgb="FF000000"/>
        <rFont val="Noto Sans"/>
        <family val="2"/>
      </rPr>
      <t xml:space="preserve">心系北七家”</t>
    </r>
    <r>
      <rPr>
        <sz val="11"/>
        <color rgb="FF000000"/>
        <rFont val="等线"/>
        <family val="0"/>
        <charset val="134"/>
      </rPr>
      <t xml:space="preserve">, </t>
    </r>
    <r>
      <rPr>
        <sz val="11"/>
        <color rgb="FF000000"/>
        <rFont val="Noto Sans"/>
        <family val="2"/>
      </rPr>
      <t xml:space="preserve">追忆了在昌平北七家农村插队时期的生活</t>
    </r>
    <r>
      <rPr>
        <sz val="11"/>
        <color rgb="FF000000"/>
        <rFont val="等线"/>
        <family val="0"/>
        <charset val="134"/>
      </rPr>
      <t xml:space="preserve">, </t>
    </r>
    <r>
      <rPr>
        <sz val="11"/>
        <color rgb="FF000000"/>
        <rFont val="Noto Sans"/>
        <family val="2"/>
      </rPr>
      <t xml:space="preserve">重点是通过讲述数十年后与插队同学的聚会来再现当年的点滴与感受</t>
    </r>
    <r>
      <rPr>
        <sz val="11"/>
        <color rgb="FF000000"/>
        <rFont val="等线"/>
        <family val="0"/>
        <charset val="134"/>
      </rPr>
      <t xml:space="preserve">; “</t>
    </r>
    <r>
      <rPr>
        <sz val="11"/>
        <color rgb="FF000000"/>
        <rFont val="Noto Sans"/>
        <family val="2"/>
      </rPr>
      <t xml:space="preserve">乡间寻访录”</t>
    </r>
    <r>
      <rPr>
        <sz val="11"/>
        <color rgb="FF000000"/>
        <rFont val="等线"/>
        <family val="0"/>
        <charset val="134"/>
      </rPr>
      <t xml:space="preserve">, </t>
    </r>
    <r>
      <rPr>
        <sz val="11"/>
        <color rgb="FF000000"/>
        <rFont val="Noto Sans"/>
        <family val="2"/>
      </rPr>
      <t xml:space="preserve">回忆在昌平县工作期间的经历和感悟以及在农村租房的见闻</t>
    </r>
    <r>
      <rPr>
        <sz val="11"/>
        <color rgb="FF000000"/>
        <rFont val="等线"/>
        <family val="0"/>
        <charset val="134"/>
      </rPr>
      <t xml:space="preserve">; “</t>
    </r>
    <r>
      <rPr>
        <sz val="11"/>
        <color rgb="FF000000"/>
        <rFont val="Noto Sans"/>
        <family val="2"/>
      </rPr>
      <t xml:space="preserve">情谊暖人间”</t>
    </r>
    <r>
      <rPr>
        <sz val="11"/>
        <color rgb="FF000000"/>
        <rFont val="等线"/>
        <family val="0"/>
        <charset val="134"/>
      </rPr>
      <t xml:space="preserve">, </t>
    </r>
    <r>
      <rPr>
        <sz val="11"/>
        <color rgb="FF000000"/>
        <rFont val="Noto Sans"/>
        <family val="2"/>
      </rPr>
      <t xml:space="preserve">回忆了几位在不同时期与作者产生交集的师友的往事</t>
    </r>
    <r>
      <rPr>
        <sz val="11"/>
        <color rgb="FF000000"/>
        <rFont val="等线"/>
        <family val="0"/>
        <charset val="134"/>
      </rPr>
      <t xml:space="preserve">, </t>
    </r>
    <r>
      <rPr>
        <sz val="11"/>
        <color rgb="FF000000"/>
        <rFont val="Noto Sans"/>
        <family val="2"/>
      </rPr>
      <t xml:space="preserve">作者通过他们感受到人间的温暖</t>
    </r>
    <r>
      <rPr>
        <sz val="11"/>
        <color rgb="FF000000"/>
        <rFont val="等线"/>
        <family val="0"/>
        <charset val="134"/>
      </rPr>
      <t xml:space="preserve">; “</t>
    </r>
    <r>
      <rPr>
        <sz val="11"/>
        <color rgb="FF000000"/>
        <rFont val="Noto Sans"/>
        <family val="2"/>
      </rPr>
      <t xml:space="preserve">荧屏幕后人”</t>
    </r>
    <r>
      <rPr>
        <sz val="11"/>
        <color rgb="FF000000"/>
        <rFont val="等线"/>
        <family val="0"/>
        <charset val="134"/>
      </rPr>
      <t xml:space="preserve">, </t>
    </r>
    <r>
      <rPr>
        <sz val="11"/>
        <color rgb="FF000000"/>
        <rFont val="Noto Sans"/>
        <family val="2"/>
      </rPr>
      <t xml:space="preserve">作者讲述了自己在央视工作的部分经历</t>
    </r>
    <r>
      <rPr>
        <sz val="11"/>
        <color rgb="FF000000"/>
        <rFont val="等线"/>
        <family val="0"/>
        <charset val="134"/>
      </rPr>
      <t xml:space="preserve">, </t>
    </r>
    <r>
      <rPr>
        <sz val="11"/>
        <color rgb="FF000000"/>
        <rFont val="Noto Sans"/>
        <family val="2"/>
      </rPr>
      <t xml:space="preserve">提供了关于“电视节目收视率统计”的诸多信息</t>
    </r>
    <r>
      <rPr>
        <sz val="11"/>
        <color rgb="FF000000"/>
        <rFont val="等线"/>
        <family val="0"/>
        <charset val="134"/>
      </rPr>
      <t xml:space="preserve">; “</t>
    </r>
    <r>
      <rPr>
        <sz val="11"/>
        <color rgb="FF000000"/>
        <rFont val="Noto Sans"/>
        <family val="2"/>
      </rPr>
      <t xml:space="preserve">缅怀与追忆”</t>
    </r>
    <r>
      <rPr>
        <sz val="11"/>
        <color rgb="FF000000"/>
        <rFont val="等线"/>
        <family val="0"/>
        <charset val="134"/>
      </rPr>
      <t xml:space="preserve">, </t>
    </r>
    <r>
      <rPr>
        <sz val="11"/>
        <color rgb="FF000000"/>
        <rFont val="Noto Sans"/>
        <family val="2"/>
      </rPr>
      <t xml:space="preserve">缅怀了对作者影响颇深的数位亲人和师友</t>
    </r>
    <r>
      <rPr>
        <sz val="11"/>
        <color rgb="FF000000"/>
        <rFont val="等线"/>
        <family val="0"/>
        <charset val="134"/>
      </rPr>
      <t xml:space="preserve">, </t>
    </r>
    <r>
      <rPr>
        <sz val="11"/>
        <color rgb="FF000000"/>
        <rFont val="Noto Sans"/>
        <family val="2"/>
      </rPr>
      <t xml:space="preserve">表达深切的怀念之情</t>
    </r>
    <r>
      <rPr>
        <sz val="11"/>
        <color rgb="FF000000"/>
        <rFont val="等线"/>
        <family val="0"/>
        <charset val="134"/>
      </rPr>
      <t xml:space="preserve">; “</t>
    </r>
    <r>
      <rPr>
        <sz val="11"/>
        <color rgb="FF000000"/>
        <rFont val="Noto Sans"/>
        <family val="2"/>
      </rPr>
      <t xml:space="preserve">大道匿其中”</t>
    </r>
    <r>
      <rPr>
        <sz val="11"/>
        <color rgb="FF000000"/>
        <rFont val="等线"/>
        <family val="0"/>
        <charset val="134"/>
      </rPr>
      <t xml:space="preserve">, </t>
    </r>
    <r>
      <rPr>
        <sz val="11"/>
        <color rgb="FF000000"/>
        <rFont val="Noto Sans"/>
        <family val="2"/>
      </rPr>
      <t xml:space="preserve">以自然界的石头、树木、猫、鱼为描写对象</t>
    </r>
    <r>
      <rPr>
        <sz val="11"/>
        <color rgb="FF000000"/>
        <rFont val="等线"/>
        <family val="0"/>
        <charset val="134"/>
      </rPr>
      <t xml:space="preserve">, </t>
    </r>
    <r>
      <rPr>
        <sz val="11"/>
        <color rgb="FF000000"/>
        <rFont val="Noto Sans"/>
        <family val="2"/>
      </rPr>
      <t xml:space="preserve">抒发对大自然的热爱以及个人感悟</t>
    </r>
    <r>
      <rPr>
        <sz val="11"/>
        <color rgb="FF000000"/>
        <rFont val="等线"/>
        <family val="0"/>
        <charset val="134"/>
      </rPr>
      <t xml:space="preserve">; “</t>
    </r>
    <r>
      <rPr>
        <sz val="11"/>
        <color rgb="FF000000"/>
        <rFont val="Noto Sans"/>
        <family val="2"/>
      </rPr>
      <t xml:space="preserve">影评兼书评”</t>
    </r>
    <r>
      <rPr>
        <sz val="11"/>
        <color rgb="FF000000"/>
        <rFont val="等线"/>
        <family val="0"/>
        <charset val="134"/>
      </rPr>
      <t xml:space="preserve">, </t>
    </r>
    <r>
      <rPr>
        <sz val="11"/>
        <color rgb="FF000000"/>
        <rFont val="Noto Sans"/>
        <family val="2"/>
      </rPr>
      <t xml:space="preserve">汇集了数篇对电影和书籍的评论文章。</t>
    </r>
  </si>
  <si>
    <t xml:space="preserve">刘建鸣</t>
  </si>
  <si>
    <t xml:space="preserve">978-7-5726-0532-1</t>
  </si>
  <si>
    <t xml:space="preserve">CNY138.00</t>
  </si>
  <si>
    <t xml:space="preserve">fhsc-skxh22015-250</t>
  </si>
  <si>
    <t xml:space="preserve">沸腾的群峰</t>
  </si>
  <si>
    <t xml:space="preserve">袁送荣著</t>
  </si>
  <si>
    <r>
      <rPr>
        <sz val="11"/>
        <color rgb="FF000000"/>
        <rFont val="等线"/>
        <family val="0"/>
        <charset val="134"/>
      </rPr>
      <t xml:space="preserve">336</t>
    </r>
    <r>
      <rPr>
        <sz val="11"/>
        <color rgb="FF000000"/>
        <rFont val="Noto Sans"/>
        <family val="2"/>
      </rPr>
      <t xml:space="preserve">页</t>
    </r>
  </si>
  <si>
    <r>
      <rPr>
        <sz val="11"/>
        <color rgb="FF000000"/>
        <rFont val="Noto Sans"/>
        <family val="2"/>
      </rPr>
      <t xml:space="preserve">本书约</t>
    </r>
    <r>
      <rPr>
        <sz val="11"/>
        <color rgb="FF000000"/>
        <rFont val="等线"/>
        <family val="0"/>
        <charset val="134"/>
      </rPr>
      <t xml:space="preserve">50</t>
    </r>
    <r>
      <rPr>
        <sz val="11"/>
        <color rgb="FF000000"/>
        <rFont val="Noto Sans"/>
        <family val="2"/>
      </rPr>
      <t xml:space="preserve">万字，全彩，图片近百张。作者为娄底市委基层党建办主任，兼任市驻村办主要负责人、市扶贫办副主任，有机会见证这场举世瞩目的伟大事业攻城拔寨取得决定性胜利，参与这场没有硝烟的战斗。作者利用工作机会，行走山乡村寨，走访贫困群众，调研攻坚情况，关怀基层干部和村民群众，同时也采访诸多干部和乡亲，挖掘战贫勇士在最前沿的好做法，采撷他们的好故事，分享他们的好心得。本书以散文的形式创作，收录近三十位一线战贫人的优秀事迹。反映的是战贫人和贫困群众面对困难的百折不挠，面对间题的合力攻坚，面对痛苦时的坚强果敢，面对胜利在望的幸福喜悦，面对转战乡村振兴的无限憧憬。作者力图用白描的绘本手法，细腻的心灵探寻，朴实的叙议表述，生动的语调意境，婉约的文字文法，风趣的言辞文理，对人和事进行全景式刻画雕琢。以第一人称的方式，以“我见我闻”的模块，以亲身经历切身感悟的状态，把战贫勇士及其背后的支撑力感性而又深刻地铺展出来。读者会有强烈的身入感和心入感，从而提高其对脱贫攻坚重要性紧迫性的认知，促发其对一线战贫人的崇敬和热爱，激发其对投身小康事业的使命感神圣感。部分单篇作品近两年年已在湖南日报、人民网、新湖南上发表。</t>
    </r>
  </si>
  <si>
    <t xml:space="preserve">散文爱好者</t>
  </si>
  <si>
    <t xml:space="preserve">袁送荣</t>
  </si>
  <si>
    <t xml:space="preserve">978-7-5667-2421-2</t>
  </si>
  <si>
    <t xml:space="preserve">fhsc-skxh22015-251</t>
  </si>
  <si>
    <t xml:space="preserve">书途同归</t>
  </si>
  <si>
    <t xml:space="preserve">石健著</t>
  </si>
  <si>
    <t xml:space="preserve">这是一部散文集，共分为六大部分：《序章》《岁华可读》《笔墨记忆》《纸页风华》《一字见心》《书途同归》。其中既有笔者自己的所读所历、所感所思，亦有身边读书人的故事与启示。关于自己，作者着重讲述了面对丈夫因病去世、自身罹患乳腺癌等重大打击时，书籍与阅读给予的强大精神慰藉和巨大力量支撑；关于他人，作者怀着深情讲述了湘西文化圈读书人的精神追求、无私奉献。本书以读书生活为线索，串连起作者人生所经历的成长故事与命运坎坷。书中所有与书籍、阅读相关的文字，讲述着斑斓多彩的书人书事，呈现着平凡人的生活、情绪，以及对丰盈心灵、艺术之美、独立人格、自由精神的向往追求，还有对诡谲命运的不屈与抗争。本书融感性的描述与理性的思考于一体，昂扬着精神之力与艺术之美。</t>
  </si>
  <si>
    <t xml:space="preserve">石健</t>
  </si>
  <si>
    <t xml:space="preserve">978-7-5726-0463-8</t>
  </si>
  <si>
    <t xml:space="preserve">fhsc-skxh22015-252</t>
  </si>
  <si>
    <t xml:space="preserve">寻路</t>
  </si>
  <si>
    <t xml:space="preserve">哲理散文集</t>
  </si>
  <si>
    <t xml:space="preserve">胡海燕著</t>
  </si>
  <si>
    <r>
      <rPr>
        <sz val="11"/>
        <color rgb="FF000000"/>
        <rFont val="Noto Sans"/>
        <family val="2"/>
      </rPr>
      <t xml:space="preserve">这本散文集是“大学生思想政治教育文学载体的创作与应用研究”项目的阶段性成果，收录了作者近两年来创作的随笔</t>
    </r>
    <r>
      <rPr>
        <sz val="11"/>
        <color rgb="FF000000"/>
        <rFont val="等线"/>
        <family val="0"/>
        <charset val="134"/>
      </rPr>
      <t xml:space="preserve">60</t>
    </r>
    <r>
      <rPr>
        <sz val="11"/>
        <color rgb="FF000000"/>
        <rFont val="Noto Sans"/>
        <family val="2"/>
      </rPr>
      <t xml:space="preserve">余篇。作者是大学思政课老师，她将文学纳入思政，直接参与文学创作，以期用文学的方式将真善美浸润至学生心中，这是思政教育的创新性尝试。这些散文作品是作者关于生命、命运、爱情、事业的思考，是作者生活状态和内心世界的真实呈现。文字质朴，自在洒脱，不拘一格，富有想象力，追求真善美。作品可以向读者，尤其是她的学生们传递她对世界的探寻、对人生的体会，以及对爱与美好的感恩。</t>
    </r>
  </si>
  <si>
    <t xml:space="preserve">胡海燕</t>
  </si>
  <si>
    <t xml:space="preserve">978-7-5090-1639-8</t>
  </si>
  <si>
    <t xml:space="preserve">fhsc-skxh22015-253</t>
  </si>
  <si>
    <t xml:space="preserve">一个村庄里的时代</t>
  </si>
  <si>
    <t xml:space="preserve">马非白著</t>
  </si>
  <si>
    <t xml:space="preserve">当代世界出版社</t>
  </si>
  <si>
    <r>
      <rPr>
        <sz val="11"/>
        <color rgb="FF000000"/>
        <rFont val="Noto Sans"/>
        <family val="2"/>
      </rPr>
      <t xml:space="preserve">全书为非虚构写作，从二十世纪八十年代初开始至</t>
    </r>
    <r>
      <rPr>
        <sz val="11"/>
        <color rgb="FF000000"/>
        <rFont val="等线"/>
        <family val="0"/>
        <charset val="134"/>
      </rPr>
      <t xml:space="preserve">2020</t>
    </r>
    <r>
      <rPr>
        <sz val="11"/>
        <color rgb="FF000000"/>
        <rFont val="Noto Sans"/>
        <family val="2"/>
      </rPr>
      <t xml:space="preserve">年，时间跨度近四十年，分为三个部分，共计</t>
    </r>
    <r>
      <rPr>
        <sz val="11"/>
        <color rgb="FF000000"/>
        <rFont val="等线"/>
        <family val="0"/>
        <charset val="134"/>
      </rPr>
      <t xml:space="preserve">32</t>
    </r>
    <r>
      <rPr>
        <sz val="11"/>
        <color rgb="FF000000"/>
        <rFont val="Noto Sans"/>
        <family val="2"/>
      </rPr>
      <t xml:space="preserve">篇文章：第一部分是“上山下海”，讲述二十世纪八九十年代，人们的乡村生活状态，在新与旧的交替中的探索、彷徨，有对传统农耕海作生活的不舍，更有改变现状的迫切希望和对新生活的强烈向往。共计</t>
    </r>
    <r>
      <rPr>
        <sz val="11"/>
        <color rgb="FF000000"/>
        <rFont val="等线"/>
        <family val="0"/>
        <charset val="134"/>
      </rPr>
      <t xml:space="preserve">8</t>
    </r>
    <r>
      <rPr>
        <sz val="11"/>
        <color rgb="FF000000"/>
        <rFont val="Noto Sans"/>
        <family val="2"/>
      </rPr>
      <t xml:space="preserve">篇文章，比如作者小时坐在簟箩里随父母去外婆家的经历、在跨海大桥修建之前做渡轮过海的经历、村子海边沙滩由堆满旧渔船发展为网红海滩的过程，都由作者写成了一篇篇散文。第二部分是“村男村女”，从</t>
    </r>
    <r>
      <rPr>
        <sz val="11"/>
        <color rgb="FF000000"/>
        <rFont val="等线"/>
        <family val="0"/>
        <charset val="134"/>
      </rPr>
      <t xml:space="preserve">1992</t>
    </r>
    <r>
      <rPr>
        <sz val="11"/>
        <color rgb="FF000000"/>
        <rFont val="Noto Sans"/>
        <family val="2"/>
      </rPr>
      <t xml:space="preserve">年的高山移民开始，写一群最先离开原来村庄的人们，在新的地方开始新生活的情景。由“小村青年”“楼上绣花的姑姑们”“三个退休老师”等</t>
    </r>
    <r>
      <rPr>
        <sz val="11"/>
        <color rgb="FF000000"/>
        <rFont val="等线"/>
        <family val="0"/>
        <charset val="134"/>
      </rPr>
      <t xml:space="preserve">16</t>
    </r>
    <r>
      <rPr>
        <sz val="11"/>
        <color rgb="FF000000"/>
        <rFont val="Noto Sans"/>
        <family val="2"/>
      </rPr>
      <t xml:space="preserve">篇文章组成。第三部分是“大事小情”，抓住最近十年村庄的变化，写富裕了的村庄和富裕了的村民对物质、精神的新理解，新追求，展现改革开放几十年中的成果以及新时代人们的新需求。由“再也不见的学校”“堂叔的船”“一个家族的三十年”等</t>
    </r>
    <r>
      <rPr>
        <sz val="11"/>
        <color rgb="FF000000"/>
        <rFont val="等线"/>
        <family val="0"/>
        <charset val="134"/>
      </rPr>
      <t xml:space="preserve">8</t>
    </r>
    <r>
      <rPr>
        <sz val="11"/>
        <color rgb="FF000000"/>
        <rFont val="Noto Sans"/>
        <family val="2"/>
      </rPr>
      <t xml:space="preserve">篇文章组成。</t>
    </r>
  </si>
  <si>
    <t xml:space="preserve">马非白</t>
  </si>
  <si>
    <t xml:space="preserve">978-7-5126-8711-0</t>
  </si>
  <si>
    <r>
      <rPr>
        <sz val="11"/>
        <color rgb="FF000000"/>
        <rFont val="等线"/>
        <family val="0"/>
        <charset val="134"/>
      </rPr>
      <t xml:space="preserve">CNY286.00 (</t>
    </r>
    <r>
      <rPr>
        <sz val="11"/>
        <color rgb="FF000000"/>
        <rFont val="Noto Sans"/>
        <family val="2"/>
      </rPr>
      <t xml:space="preserve">全</t>
    </r>
    <r>
      <rPr>
        <sz val="11"/>
        <color rgb="FF000000"/>
        <rFont val="等线"/>
        <family val="0"/>
        <charset val="134"/>
      </rPr>
      <t xml:space="preserve">7</t>
    </r>
    <r>
      <rPr>
        <sz val="11"/>
        <color rgb="FF000000"/>
        <rFont val="Noto Sans"/>
        <family val="2"/>
      </rPr>
      <t xml:space="preserve">册</t>
    </r>
    <r>
      <rPr>
        <sz val="11"/>
        <color rgb="FF000000"/>
        <rFont val="等线"/>
        <family val="0"/>
        <charset val="134"/>
      </rPr>
      <t xml:space="preserve">)</t>
    </r>
  </si>
  <si>
    <t xml:space="preserve">fhsc-skxh22015-254</t>
  </si>
  <si>
    <t xml:space="preserve">竹溪家风</t>
  </si>
  <si>
    <t xml:space="preserve">彭卫东等著</t>
  </si>
  <si>
    <r>
      <rPr>
        <sz val="11"/>
        <color rgb="FF000000"/>
        <rFont val="Noto Sans"/>
        <family val="2"/>
      </rPr>
      <t xml:space="preserve">本套丛书共</t>
    </r>
    <r>
      <rPr>
        <sz val="11"/>
        <color rgb="FF000000"/>
        <rFont val="等线"/>
        <family val="0"/>
        <charset val="134"/>
      </rPr>
      <t xml:space="preserve">7</t>
    </r>
    <r>
      <rPr>
        <sz val="11"/>
        <color rgb="FF000000"/>
        <rFont val="Noto Sans"/>
        <family val="2"/>
      </rPr>
      <t xml:space="preserve">册，包括《竹溪美食》、《竹溪传说》、《竹溪文脉》、《竹溪方言》、《竹溪寨堡》、《竹溪家风》、《竹溪山水》。</t>
    </r>
  </si>
  <si>
    <t xml:space="preserve">彭卫东</t>
  </si>
  <si>
    <t xml:space="preserve">978-7-5594-6648-8</t>
  </si>
  <si>
    <t xml:space="preserve">fhsc-skxh22015-255</t>
  </si>
  <si>
    <t xml:space="preserve">作文觉醒</t>
  </si>
  <si>
    <t xml:space="preserve">王秋珍著</t>
  </si>
  <si>
    <r>
      <rPr>
        <sz val="11"/>
        <color rgb="FF000000"/>
        <rFont val="等线"/>
        <family val="0"/>
        <charset val="134"/>
      </rPr>
      <t xml:space="preserve">221</t>
    </r>
    <r>
      <rPr>
        <sz val="11"/>
        <color rgb="FF000000"/>
        <rFont val="Noto Sans"/>
        <family val="2"/>
      </rPr>
      <t xml:space="preserve">页</t>
    </r>
  </si>
  <si>
    <t xml:space="preserve">大语文阅读与写作系列</t>
  </si>
  <si>
    <t xml:space="preserve">九志天达</t>
  </si>
  <si>
    <t xml:space="preserve">本书分点亮文字坐标系、硬核提升段篇章、借力打力阅读领航、进阶版下笔有神、作文觉醒奇妙游、不拘一格新创作几部分。主要内容包括：简单到韵味十足的三步变奏曲；语言增色五条律；物象择取大闯关；文章开头四法器；欲扬先抑双管齐下；精研细磨四要义；精彩“争论”多面秀场；故事风筝随想象；组合思维现鲜活人物等。</t>
  </si>
  <si>
    <t xml:space="preserve">王秋珍</t>
  </si>
  <si>
    <t xml:space="preserve">978-7-5496-3591-7</t>
  </si>
  <si>
    <t xml:space="preserve">fhsc-skxh22015-256</t>
  </si>
  <si>
    <t xml:space="preserve">都市之路</t>
  </si>
  <si>
    <t xml:space="preserve">杜静安著</t>
  </si>
  <si>
    <t xml:space="preserve">文汇出版社</t>
  </si>
  <si>
    <r>
      <rPr>
        <sz val="11"/>
        <color rgb="FF000000"/>
        <rFont val="等线"/>
        <family val="0"/>
        <charset val="134"/>
      </rPr>
      <t xml:space="preserve">492</t>
    </r>
    <r>
      <rPr>
        <sz val="11"/>
        <color rgb="FF000000"/>
        <rFont val="Noto Sans"/>
        <family val="2"/>
      </rPr>
      <t xml:space="preserve">页</t>
    </r>
  </si>
  <si>
    <t xml:space="preserve">杜静安散文随笔选</t>
  </si>
  <si>
    <t xml:space="preserve">本书为散文随笔集，作者复旦大学中文系毕业后长期在上海建交系统工作，其作品也带有浓厚的行业色彩。全书由两部分组成，本书《都市之路》是其下篇，讴歌了上海改革开放几十年来建设与交通上的巨大变迁、与时更新和飞速发展。作者以几十年在市交通办工作的所见所得积累素材，从大处着眼，小处入手，突出科技的发展，注重细节描写和实地感受，对上海近几十年来在地铁、隧道、轮渡、高楼、智慧路灯、浦江两岸建设、郊野公园发展、崇明花博会筹备与展望等一系列撑起上海脊梁的重大工程进行描绘和讴歌，生动展现超大型都市的惊人巨变和排头兵的拼搏奉献精神，具有一定深度的思考和有感而发的美丽畅想。</t>
  </si>
  <si>
    <t xml:space="preserve">杜静安</t>
  </si>
  <si>
    <t xml:space="preserve">978-7-5546-1795-3</t>
  </si>
  <si>
    <t xml:space="preserve">fhsc-skxh22015-257</t>
  </si>
  <si>
    <t xml:space="preserve">针蔬小集</t>
  </si>
  <si>
    <t xml:space="preserve">陈新著</t>
  </si>
  <si>
    <r>
      <rPr>
        <sz val="11"/>
        <color rgb="FF000000"/>
        <rFont val="等线"/>
        <family val="0"/>
        <charset val="134"/>
      </rPr>
      <t xml:space="preserve">364</t>
    </r>
    <r>
      <rPr>
        <sz val="11"/>
        <color rgb="FF000000"/>
        <rFont val="Noto Sans"/>
        <family val="2"/>
      </rPr>
      <t xml:space="preserve">页</t>
    </r>
  </si>
  <si>
    <t xml:space="preserve">本书内容有棱角的记忆；苏州的罗汉豆；青青豌豆苗；秋满疏篱扁豆花；竹笋苏州等。</t>
  </si>
  <si>
    <t xml:space="preserve">随笔</t>
  </si>
  <si>
    <t xml:space="preserve">I267.1</t>
  </si>
  <si>
    <t xml:space="preserve">陈新</t>
  </si>
  <si>
    <t xml:space="preserve">978-7-5202-0814-7</t>
  </si>
  <si>
    <t xml:space="preserve">fhsc-skxh22015-258</t>
  </si>
  <si>
    <t xml:space="preserve">碎嘴许美达的生活碎片</t>
  </si>
  <si>
    <t xml:space="preserve">许美达著</t>
  </si>
  <si>
    <t xml:space="preserve">中国大百科全书出版社</t>
  </si>
  <si>
    <t xml:space="preserve">2021.04</t>
  </si>
  <si>
    <t xml:space="preserve">本书内容分为“我是许美达”“丈夫和孩子们”“家人和朋友”“在路上”共四个部分，具体内容有《我是许美达》《我与笨笨球的相识》《笨笨球的求婚》等文章。</t>
  </si>
  <si>
    <t xml:space="preserve">许美达</t>
  </si>
  <si>
    <t xml:space="preserve">978-7-5087-6453-5</t>
  </si>
  <si>
    <t xml:space="preserve">fhsc-skxh22015-259</t>
  </si>
  <si>
    <t xml:space="preserve">心智边缘</t>
  </si>
  <si>
    <t xml:space="preserve">刘芃著</t>
  </si>
  <si>
    <t xml:space="preserve">中国社会出版社</t>
  </si>
  <si>
    <r>
      <rPr>
        <sz val="11"/>
        <color rgb="FF000000"/>
        <rFont val="Noto Sans"/>
        <family val="2"/>
      </rPr>
      <t xml:space="preserve">本书写作时间从</t>
    </r>
    <r>
      <rPr>
        <sz val="11"/>
        <color rgb="FF000000"/>
        <rFont val="等线"/>
        <family val="0"/>
        <charset val="134"/>
      </rPr>
      <t xml:space="preserve">2020</t>
    </r>
    <r>
      <rPr>
        <sz val="11"/>
        <color rgb="FF000000"/>
        <rFont val="Noto Sans"/>
        <family val="2"/>
      </rPr>
      <t xml:space="preserve">年春节到</t>
    </r>
    <r>
      <rPr>
        <sz val="11"/>
        <color rgb="FF000000"/>
        <rFont val="等线"/>
        <family val="0"/>
        <charset val="134"/>
      </rPr>
      <t xml:space="preserve">5</t>
    </r>
    <r>
      <rPr>
        <sz val="11"/>
        <color rgb="FF000000"/>
        <rFont val="Noto Sans"/>
        <family val="2"/>
      </rPr>
      <t xml:space="preserve">月，是作者人生中书写的第一部随想录。这部随想录内容上并无的逻辑安排，更像是个人精神世界的漫步。题材以随想文体为主，每篇千字以内，间或有少量诗作。全书分为心灵探秘、生命遐想、生活闲话、情感札记和书林漫步五个部分。</t>
    </r>
  </si>
  <si>
    <t xml:space="preserve">本书适用于随笔爱好者</t>
  </si>
  <si>
    <t xml:space="preserve">刘芃</t>
  </si>
  <si>
    <t xml:space="preserve">978-7-5726-0449-2</t>
  </si>
  <si>
    <t xml:space="preserve">fhsc-skxh22015-260</t>
  </si>
  <si>
    <t xml:space="preserve">不列颠随记</t>
  </si>
  <si>
    <t xml:space="preserve">艾波著</t>
  </si>
  <si>
    <t xml:space="preserve">作者从二十世纪九十年代初留学英国至现在，在英国生活和工作了二十多年，本书是他这些年在英国生活的观察随笔。作者在英国经历丰富，做过管理，服务过社区，做过志愿者，还有过几段与异国女孩的感情经历。通过作者的讲述，以及联系作者自身的亲身经历，英国社会的生活图景清晰地铺展开来，英国的文化、各色人物、风情风俗等真实地呈现，为从未有过国外生活体验的读者提供了身临其境的感受。作者的随笔，冷静，客观，真实又诙谐，阅读轻松，读有所获。</t>
  </si>
  <si>
    <t xml:space="preserve">随笔爱好者</t>
  </si>
  <si>
    <t xml:space="preserve">艾波</t>
  </si>
  <si>
    <t xml:space="preserve">978-7-5103-3738-3</t>
  </si>
  <si>
    <t xml:space="preserve">fhsc-skxh22015-261</t>
  </si>
  <si>
    <t xml:space="preserve">心光爱悦</t>
  </si>
  <si>
    <t xml:space="preserve">择轩随感</t>
  </si>
  <si>
    <t xml:space="preserve">李择轩著</t>
  </si>
  <si>
    <t xml:space="preserve">中国商务出版社</t>
  </si>
  <si>
    <r>
      <rPr>
        <sz val="11"/>
        <color rgb="FF000000"/>
        <rFont val="Noto Sans"/>
        <family val="2"/>
      </rPr>
      <t xml:space="preserve">《择轩随笔》通过</t>
    </r>
    <r>
      <rPr>
        <sz val="11"/>
        <color rgb="FF000000"/>
        <rFont val="等线"/>
        <family val="0"/>
        <charset val="134"/>
      </rPr>
      <t xml:space="preserve">100</t>
    </r>
    <r>
      <rPr>
        <sz val="11"/>
        <color rgb="FF000000"/>
        <rFont val="Noto Sans"/>
        <family val="2"/>
      </rPr>
      <t xml:space="preserve">余篇平时随录的短文，取材于生活中的花花草草、点点滴滴及日常工作、生活中的片段和作者偶然经历从而发自内心的真实感言，把随时随地的感悟和思绪的迸发记录笔尖。短文的抒写融入了作者对生活的爱，笔触细腻地勾勒出生活的美好色彩，对于自然景观更是以精细而敏锐的洞察力，捕捉到事物特色的生命，笔调灵动，意趣深长，启人心智，在引导人们树立正确的人生价值观的同时发人深思。作者以具有感恩与爱的力量引导更多读者走出迷茫，活出精彩绽放的人生。</t>
    </r>
  </si>
  <si>
    <t xml:space="preserve">李择轩</t>
  </si>
  <si>
    <t xml:space="preserve">978-7-5503-2602-6</t>
  </si>
  <si>
    <t xml:space="preserve">CNY200.00</t>
  </si>
  <si>
    <t xml:space="preserve">fhsc-skxh22015-262</t>
  </si>
  <si>
    <t xml:space="preserve">兰亭耕学</t>
  </si>
  <si>
    <t xml:space="preserve">临《兰亭序》一千遍落款日记感悟集</t>
  </si>
  <si>
    <t xml:space="preserve">斯多林著</t>
  </si>
  <si>
    <t xml:space="preserve">中国美术学院出版社</t>
  </si>
  <si>
    <r>
      <rPr>
        <sz val="11"/>
        <color rgb="FF000000"/>
        <rFont val="等线"/>
        <family val="0"/>
        <charset val="134"/>
      </rPr>
      <t xml:space="preserve">xv, 504</t>
    </r>
    <r>
      <rPr>
        <sz val="11"/>
        <color rgb="FF000000"/>
        <rFont val="Noto Sans"/>
        <family val="2"/>
      </rPr>
      <t xml:space="preserve">页</t>
    </r>
  </si>
  <si>
    <r>
      <rPr>
        <sz val="11"/>
        <color rgb="FF000000"/>
        <rFont val="Noto Sans"/>
        <family val="2"/>
      </rPr>
      <t xml:space="preserve">本书汇集了作者十多年时间临习《兰亭序》</t>
    </r>
    <r>
      <rPr>
        <sz val="11"/>
        <color rgb="FF000000"/>
        <rFont val="等线"/>
        <family val="0"/>
        <charset val="134"/>
      </rPr>
      <t xml:space="preserve">1000</t>
    </r>
    <r>
      <rPr>
        <sz val="11"/>
        <color rgb="FF000000"/>
        <rFont val="Noto Sans"/>
        <family val="2"/>
      </rPr>
      <t xml:space="preserve">遍的落款与日记，表达了对王羲之和《兰亭序》的深深敬意。是一本散文集，又是一本论文集。书中有大量的散文随记，有对临习《兰亭序》的感悟和论述，具有一定的专业知识。是一部既励志又深入探析二王书艺与行书艺术奥秘的新作。</t>
    </r>
  </si>
  <si>
    <t xml:space="preserve">日记</t>
  </si>
  <si>
    <t xml:space="preserve">I267.5</t>
  </si>
  <si>
    <t xml:space="preserve">斯多林</t>
  </si>
  <si>
    <t xml:space="preserve">978-7-5596-6037-4</t>
  </si>
  <si>
    <t xml:space="preserve">fhsc-skxh22015-263</t>
  </si>
  <si>
    <t xml:space="preserve">边地记事</t>
  </si>
  <si>
    <t xml:space="preserve">顾桃著</t>
  </si>
  <si>
    <r>
      <rPr>
        <sz val="11"/>
        <color rgb="FF000000"/>
        <rFont val="Noto Sans"/>
        <family val="2"/>
      </rPr>
      <t xml:space="preserve">本书是顾桃</t>
    </r>
    <r>
      <rPr>
        <sz val="11"/>
        <color rgb="FF000000"/>
        <rFont val="等线"/>
        <family val="0"/>
        <charset val="134"/>
      </rPr>
      <t xml:space="preserve">2006</t>
    </r>
    <r>
      <rPr>
        <sz val="11"/>
        <color rgb="FF000000"/>
        <rFont val="Noto Sans"/>
        <family val="2"/>
      </rPr>
      <t xml:space="preserve">年——</t>
    </r>
    <r>
      <rPr>
        <sz val="11"/>
        <color rgb="FF000000"/>
        <rFont val="等线"/>
        <family val="0"/>
        <charset val="134"/>
      </rPr>
      <t xml:space="preserve">2019</t>
    </r>
    <r>
      <rPr>
        <sz val="11"/>
        <color rgb="FF000000"/>
        <rFont val="Noto Sans"/>
        <family val="2"/>
      </rPr>
      <t xml:space="preserve">年在内蒙、拉萨等地拍摄纪录片时的日记，用文字和图片记录了在内蒙的乌珠穆沁拍摄的萨满，在托河拍摄的马语者妥辛，在乌鲁布铁拍摄的越野摩托队。这一系列少数民族文化中平常人的日常生活。顾桃本人是满族，对于鄂温克人和蒙族、他也是一个他者，但他没有作为一个猎奇者去记录，而是作为一个平等的人，尝试着去理解并尽量如实呈现发生在这些人身上的事情，以及现代文明如何影响他们自身的文明和生活方式。</t>
    </r>
  </si>
  <si>
    <t xml:space="preserve">顾桃</t>
  </si>
  <si>
    <t xml:space="preserve">978-7-5596-5892-0</t>
  </si>
  <si>
    <t xml:space="preserve">fhsc-skxh22015-264</t>
  </si>
  <si>
    <t xml:space="preserve">敖鲁古雅敖鲁古雅</t>
  </si>
  <si>
    <r>
      <rPr>
        <sz val="11"/>
        <color rgb="FF000000"/>
        <rFont val="Noto Sans"/>
        <family val="2"/>
      </rPr>
      <t xml:space="preserve">本书以日记体的形式，记录了作者在跟随拍摄使鹿部落的过程中，和部落里的人们结下的情谊。维佳，酗酒、写诗、画画、在猎点干活儿；他的姐姐柳霞，酗酒、养鹿；他们的母亲——部落里的萨满——芭拉杰依；酋长玛丽亚－索，也是萨满；酋长的大儿子，出色的猎人何协，何协的老婆卓耶，每天坐在炕头上等待丈夫回家，因为何协一次擦枪走火，误伤了卓耶，导致她大脑瘫痪在床，何协这么多年一直怀着愧疚温柔相待；顾桃父亲</t>
    </r>
    <r>
      <rPr>
        <sz val="11"/>
        <color rgb="FF000000"/>
        <rFont val="等线"/>
        <family val="0"/>
        <charset val="134"/>
      </rPr>
      <t xml:space="preserve">80</t>
    </r>
    <r>
      <rPr>
        <sz val="11"/>
        <color rgb="FF000000"/>
        <rFont val="Noto Sans"/>
        <family val="2"/>
      </rPr>
      <t xml:space="preserve">年代去大兴安岭采访时认识的老猎人安道，安道的儿子毛谢。每一个人的身后都有故事。</t>
    </r>
  </si>
  <si>
    <t xml:space="preserve">978-7-5706-1639-8</t>
  </si>
  <si>
    <t xml:space="preserve">fhsc-skxh22015-265</t>
  </si>
  <si>
    <t xml:space="preserve">千联经典</t>
  </si>
  <si>
    <t xml:space="preserve">胡春芳主编</t>
  </si>
  <si>
    <r>
      <rPr>
        <sz val="11"/>
        <color rgb="FF000000"/>
        <rFont val="等线"/>
        <family val="0"/>
        <charset val="134"/>
      </rPr>
      <t xml:space="preserve">208</t>
    </r>
    <r>
      <rPr>
        <sz val="11"/>
        <color rgb="FF000000"/>
        <rFont val="Noto Sans"/>
        <family val="2"/>
      </rPr>
      <t xml:space="preserve">页</t>
    </r>
  </si>
  <si>
    <t xml:space="preserve">《千联经典》是一部集句作品。就是编者把选自不同篇目的两个句子，组织成一副对联加以欣赏。本书的集句，既有散文集句，更多的则是七言诗句的集句。书名《千联经典》中的“千联”，指的是集句的数量；“经典”指的是所选诗句，大多出于经典作家的经典篇目。我国古典诗文浩如烟海，“集句”古已有之，到了清代，以集句名家的文人雅士数不胜数。这种富有创意的活动，一方面有利于传承我国优秀的古典文化，另一方面，还可以提升人们品鉴古典诗文的品位，其意义是不言而喻的。本书选编的诗文句子，上自《诗经》，下迄现当代，涉及的人物及作品，数以千计，应该说能够从总体上呈现我国古典诗歌发展的基本脉络，反映我国古典诗歌的精髓。本书对诗句的部分作者做了一个简要的介绍，目的是引起读者的阅读兴趣，激发人们自爱，自立，自强，以期把前人的优秀品德发扬光大。出于这种考虑，本人编著了这本《千联经典》。</t>
  </si>
  <si>
    <t xml:space="preserve">对联</t>
  </si>
  <si>
    <t xml:space="preserve">I269</t>
  </si>
  <si>
    <t xml:space="preserve">胡春芳</t>
  </si>
  <si>
    <t xml:space="preserve">978-7-5439-7869-0</t>
  </si>
  <si>
    <t xml:space="preserve">fhsc-skxh22015-266</t>
  </si>
  <si>
    <r>
      <rPr>
        <sz val="11"/>
        <color rgb="FF000000"/>
        <rFont val="Noto Sans"/>
        <family val="2"/>
      </rPr>
      <t xml:space="preserve">中国原始神话与传说</t>
    </r>
    <r>
      <rPr>
        <sz val="11"/>
        <color rgb="FF000000"/>
        <rFont val="等线"/>
        <family val="0"/>
        <charset val="134"/>
      </rPr>
      <t xml:space="preserve">100</t>
    </r>
    <r>
      <rPr>
        <sz val="11"/>
        <color rgb="FF000000"/>
        <rFont val="Noto Sans"/>
        <family val="2"/>
      </rPr>
      <t xml:space="preserve">例</t>
    </r>
  </si>
  <si>
    <t xml:space="preserve">于成鲲编著</t>
  </si>
  <si>
    <t xml:space="preserve">上海科学技术文献出版社</t>
  </si>
  <si>
    <t xml:space="preserve">“中国原始神话与传说”丛书</t>
  </si>
  <si>
    <r>
      <rPr>
        <sz val="11"/>
        <color rgb="FF000000"/>
        <rFont val="Noto Sans"/>
        <family val="2"/>
      </rPr>
      <t xml:space="preserve">本书计</t>
    </r>
    <r>
      <rPr>
        <sz val="11"/>
        <color rgb="FF000000"/>
        <rFont val="等线"/>
        <family val="0"/>
        <charset val="134"/>
      </rPr>
      <t xml:space="preserve">100</t>
    </r>
    <r>
      <rPr>
        <sz val="11"/>
        <color rgb="FF000000"/>
        <rFont val="Noto Sans"/>
        <family val="2"/>
      </rPr>
      <t xml:space="preserve">余个中国原始神话与传说故事。涉及了大量的历史传说，如四岳的传说、大禹的传说、颛顼的传说、炎黄的传说等，均有典籍依据。有的史实还是从宝鼎香炉前唠叨着的巫师嘴边溜出来而被转录为文字记载的。</t>
    </r>
  </si>
  <si>
    <t xml:space="preserve">神话</t>
  </si>
  <si>
    <t xml:space="preserve">古代</t>
  </si>
  <si>
    <t xml:space="preserve">I276.5</t>
  </si>
  <si>
    <t xml:space="preserve">于成鲲</t>
  </si>
  <si>
    <t xml:space="preserve">978-7-5706-1475-2</t>
  </si>
  <si>
    <t xml:space="preserve">fhsc-skxh22015-267</t>
  </si>
  <si>
    <t xml:space="preserve">龙里记忆</t>
  </si>
  <si>
    <t xml:space="preserve">民间故事集成</t>
  </si>
  <si>
    <t xml:space="preserve">龙里县文化广电和旅游局编</t>
  </si>
  <si>
    <r>
      <rPr>
        <sz val="11"/>
        <color rgb="FF000000"/>
        <rFont val="等线"/>
        <family val="0"/>
        <charset val="134"/>
      </rPr>
      <t xml:space="preserve">196</t>
    </r>
    <r>
      <rPr>
        <sz val="11"/>
        <color rgb="FF000000"/>
        <rFont val="Noto Sans"/>
        <family val="2"/>
      </rPr>
      <t xml:space="preserve">页</t>
    </r>
  </si>
  <si>
    <r>
      <rPr>
        <sz val="11"/>
        <color rgb="FF000000"/>
        <rFont val="Noto Sans"/>
        <family val="2"/>
      </rPr>
      <t xml:space="preserve">本书收录《一碗井与古佛洞》《龙滩口的故事》《下麻若的来历》《营盘山的传说》《复兴的中寨》《猴子沟背崽石》《鬼洞奇观》共</t>
    </r>
    <r>
      <rPr>
        <sz val="11"/>
        <color rgb="FF000000"/>
        <rFont val="等线"/>
        <family val="0"/>
        <charset val="134"/>
      </rPr>
      <t xml:space="preserve">100</t>
    </r>
    <r>
      <rPr>
        <sz val="11"/>
        <color rgb="FF000000"/>
        <rFont val="Noto Sans"/>
        <family val="2"/>
      </rPr>
      <t xml:space="preserve">多则</t>
    </r>
    <r>
      <rPr>
        <sz val="11"/>
        <color rgb="FF000000"/>
        <rFont val="等线"/>
        <family val="0"/>
        <charset val="134"/>
      </rPr>
      <t xml:space="preserve">(</t>
    </r>
    <r>
      <rPr>
        <sz val="11"/>
        <color rgb="FF000000"/>
        <rFont val="Noto Sans"/>
        <family val="2"/>
      </rPr>
      <t xml:space="preserve">篇</t>
    </r>
    <r>
      <rPr>
        <sz val="11"/>
        <color rgb="FF000000"/>
        <rFont val="等线"/>
        <family val="0"/>
        <charset val="134"/>
      </rPr>
      <t xml:space="preserve">)</t>
    </r>
    <r>
      <rPr>
        <sz val="11"/>
        <color rgb="FF000000"/>
        <rFont val="Noto Sans"/>
        <family val="2"/>
      </rPr>
      <t xml:space="preserve">故事。</t>
    </r>
  </si>
  <si>
    <t xml:space="preserve">本书适用于民间故事爱好者</t>
  </si>
  <si>
    <t xml:space="preserve">民间故事</t>
  </si>
  <si>
    <t xml:space="preserve">I277.3</t>
  </si>
  <si>
    <t xml:space="preserve">龙里县文化广电和旅游局</t>
  </si>
  <si>
    <t xml:space="preserve">978-7-5217-1533-0</t>
  </si>
  <si>
    <t xml:space="preserve">fhsc-skxh22015-268</t>
  </si>
  <si>
    <t xml:space="preserve">走路的人</t>
  </si>
  <si>
    <r>
      <rPr>
        <sz val="11"/>
        <color rgb="FF000000"/>
        <rFont val="等线"/>
        <family val="0"/>
        <charset val="134"/>
      </rPr>
      <t xml:space="preserve">(</t>
    </r>
    <r>
      <rPr>
        <sz val="11"/>
        <color rgb="FF000000"/>
        <rFont val="Noto Sans"/>
        <family val="2"/>
      </rPr>
      <t xml:space="preserve">韩</t>
    </r>
    <r>
      <rPr>
        <sz val="11"/>
        <color rgb="FF000000"/>
        <rFont val="等线"/>
        <family val="0"/>
        <charset val="134"/>
      </rPr>
      <t xml:space="preserve">) </t>
    </r>
    <r>
      <rPr>
        <sz val="11"/>
        <color rgb="FF000000"/>
        <rFont val="Noto Sans"/>
        <family val="2"/>
      </rPr>
      <t xml:space="preserve">河正宇著</t>
    </r>
  </si>
  <si>
    <t xml:space="preserve">中信出版社</t>
  </si>
  <si>
    <r>
      <rPr>
        <sz val="11"/>
        <color rgb="FF000000"/>
        <rFont val="等线"/>
        <family val="0"/>
        <charset val="134"/>
      </rPr>
      <t xml:space="preserve">284</t>
    </r>
    <r>
      <rPr>
        <sz val="11"/>
        <color rgb="FF000000"/>
        <rFont val="Noto Sans"/>
        <family val="2"/>
      </rPr>
      <t xml:space="preserve">页</t>
    </r>
    <r>
      <rPr>
        <sz val="11"/>
        <color rgb="FF000000"/>
        <rFont val="等线"/>
        <family val="0"/>
        <charset val="134"/>
      </rPr>
      <t xml:space="preserve">, [1] </t>
    </r>
    <r>
      <rPr>
        <sz val="11"/>
        <color rgb="FF000000"/>
        <rFont val="Noto Sans"/>
        <family val="2"/>
      </rPr>
      <t xml:space="preserve">页图版</t>
    </r>
  </si>
  <si>
    <r>
      <rPr>
        <sz val="11"/>
        <color rgb="FF000000"/>
        <rFont val="Noto Sans"/>
        <family val="2"/>
      </rPr>
      <t xml:space="preserve">本书为河正宇的随笔作品。作为韩国首屈一指的国民男神，河正宇集演员、导演与制片于一身，曾多次获得国际电影奖项。在绘画方面他也曾经在美国等地多次举办画展。</t>
    </r>
    <r>
      <rPr>
        <sz val="11"/>
        <color rgb="FF000000"/>
        <rFont val="等线"/>
        <family val="0"/>
        <charset val="134"/>
      </rPr>
      <t xml:space="preserve">7</t>
    </r>
    <r>
      <rPr>
        <sz val="11"/>
        <color rgb="FF000000"/>
        <rFont val="Noto Sans"/>
        <family val="2"/>
      </rPr>
      <t xml:space="preserve">年前，出于对紧张日程和工作的迷茫，河正宇开始选择走路作为自己的运动休息方式，并自此一发不可收拾，不仅自己保持每天平均</t>
    </r>
    <r>
      <rPr>
        <sz val="11"/>
        <color rgb="FF000000"/>
        <rFont val="等线"/>
        <family val="0"/>
        <charset val="134"/>
      </rPr>
      <t xml:space="preserve">3</t>
    </r>
    <r>
      <rPr>
        <sz val="11"/>
        <color rgb="FF000000"/>
        <rFont val="Noto Sans"/>
        <family val="2"/>
      </rPr>
      <t xml:space="preserve">千米的行走记录，还号召自己的好友们一起走路运动。</t>
    </r>
    <r>
      <rPr>
        <sz val="11"/>
        <color rgb="FF000000"/>
        <rFont val="等线"/>
        <family val="0"/>
        <charset val="134"/>
      </rPr>
      <t xml:space="preserve">7</t>
    </r>
    <r>
      <rPr>
        <sz val="11"/>
        <color rgb="FF000000"/>
        <rFont val="Noto Sans"/>
        <family val="2"/>
      </rPr>
      <t xml:space="preserve">年间，在电影、绘画、走路构成的人生中，他的所思所想及有趣的生活记录，构成了这本书。</t>
    </r>
  </si>
  <si>
    <t xml:space="preserve">韩国</t>
  </si>
  <si>
    <t xml:space="preserve">I312.665</t>
  </si>
  <si>
    <r>
      <rPr>
        <sz val="11"/>
        <color rgb="FF000000"/>
        <rFont val="等线"/>
        <family val="0"/>
        <charset val="134"/>
      </rPr>
      <t xml:space="preserve">(</t>
    </r>
    <r>
      <rPr>
        <sz val="11"/>
        <color rgb="FF000000"/>
        <rFont val="Noto Sans"/>
        <family val="2"/>
      </rPr>
      <t xml:space="preserve">韩</t>
    </r>
    <r>
      <rPr>
        <sz val="11"/>
        <color rgb="FF000000"/>
        <rFont val="等线"/>
        <family val="0"/>
        <charset val="134"/>
      </rPr>
      <t xml:space="preserve">) </t>
    </r>
    <r>
      <rPr>
        <sz val="11"/>
        <color rgb="FF000000"/>
        <rFont val="Noto Sans"/>
        <family val="2"/>
      </rPr>
      <t xml:space="preserve">河正宇</t>
    </r>
  </si>
  <si>
    <t xml:space="preserve">978-7-5596-5814-2</t>
  </si>
  <si>
    <t xml:space="preserve">fhsc-skxh22015-269</t>
  </si>
  <si>
    <t xml:space="preserve">我的梦想是辞职</t>
  </si>
  <si>
    <r>
      <rPr>
        <sz val="11"/>
        <color rgb="FF000000"/>
        <rFont val="等线"/>
        <family val="0"/>
        <charset val="134"/>
      </rPr>
      <t xml:space="preserve">(</t>
    </r>
    <r>
      <rPr>
        <sz val="11"/>
        <color rgb="FF000000"/>
        <rFont val="Noto Sans"/>
        <family val="2"/>
      </rPr>
      <t xml:space="preserve">韩</t>
    </r>
    <r>
      <rPr>
        <sz val="11"/>
        <color rgb="FF000000"/>
        <rFont val="等线"/>
        <family val="0"/>
        <charset val="134"/>
      </rPr>
      <t xml:space="preserve">) </t>
    </r>
    <r>
      <rPr>
        <sz val="11"/>
        <color rgb="FF000000"/>
        <rFont val="Noto Sans"/>
        <family val="2"/>
      </rPr>
      <t xml:space="preserve">朴诗恩著</t>
    </r>
  </si>
  <si>
    <t xml:space="preserve">孟锐涵译</t>
  </si>
  <si>
    <r>
      <rPr>
        <sz val="11"/>
        <color rgb="FF000000"/>
        <rFont val="Noto Sans"/>
        <family val="2"/>
      </rPr>
      <t xml:space="preserve">本书一位</t>
    </r>
    <r>
      <rPr>
        <sz val="11"/>
        <color rgb="FF000000"/>
        <rFont val="等线"/>
        <family val="0"/>
        <charset val="134"/>
      </rPr>
      <t xml:space="preserve">40</t>
    </r>
    <r>
      <rPr>
        <sz val="11"/>
        <color rgb="FF000000"/>
        <rFont val="Noto Sans"/>
        <family val="2"/>
      </rPr>
      <t xml:space="preserve">岁单身女性厘清</t>
    </r>
    <r>
      <rPr>
        <sz val="11"/>
        <color rgb="FF000000"/>
        <rFont val="等线"/>
        <family val="0"/>
        <charset val="134"/>
      </rPr>
      <t xml:space="preserve">15</t>
    </r>
    <r>
      <rPr>
        <sz val="11"/>
        <color rgb="FF000000"/>
        <rFont val="Noto Sans"/>
        <family val="2"/>
      </rPr>
      <t xml:space="preserve">年工作关系的励志随笔，是她对职场和生活的理解与超越，也是一本疗愈系职场人加油手册。本书不是一本劝大家辞职的书，也不是为了辞职列出辞职准备需求的自我开发书。作者通过自己的感悟，表达了在这看似不合理的现实中，所有在职场中默默承受着一切的上班族应有的生活态度。上班族如何面对与解决职场和生活中的烦恼，在本书中都会呈现给大家。作者把“辞职”说成是梦想，意在探索在现实中如何与公司达到双赢的途径；在不可能说辞职就马上辞职的现实生活里，如何化解“该如何活下去”的烦恼。在本书中，我们可以看到年轻的感觉与充满个性、温度和力量的励志随笔。</t>
    </r>
  </si>
  <si>
    <t xml:space="preserve">朴诗恩</t>
  </si>
  <si>
    <t xml:space="preserve">978-7-5178-4199-9</t>
  </si>
  <si>
    <t xml:space="preserve">fhsc-skxh22015-270</t>
  </si>
  <si>
    <t xml:space="preserve">日本小说发展史</t>
  </si>
  <si>
    <t xml:space="preserve">邱雅芬著</t>
  </si>
  <si>
    <t xml:space="preserve">本书以日本文学与中国文学、西方文学的邂逅为切入点，分上、下两编梳理日本小说的发展历程，探讨日本小说的起源和演变，展现日本小说在与中国文学、西方文学的邂逅中不断摸索前行的发展历程。</t>
  </si>
  <si>
    <t xml:space="preserve">本书适用于小说史研究人员</t>
  </si>
  <si>
    <t xml:space="preserve">小说史</t>
  </si>
  <si>
    <t xml:space="preserve">I313.074</t>
  </si>
  <si>
    <t xml:space="preserve">邱雅芬</t>
  </si>
  <si>
    <t xml:space="preserve">978-7-5140-2295-7</t>
  </si>
  <si>
    <t xml:space="preserve">fhsc-skxh22015-271</t>
  </si>
  <si>
    <t xml:space="preserve">投入我的残机</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山田悠介著</t>
    </r>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米山舞绘</t>
    </r>
  </si>
  <si>
    <t xml:space="preserve">北京工艺美术出版社</t>
  </si>
  <si>
    <t xml:space="preserve">本书讲述了：一辉立志成为世界第一的电子竞技玩家，可他年过三十，职业生涯却毫无起色，意志也日渐消沉。这时，他眼前出现了性格迥异的神秘三人组。三人组各怀心思，各有志向，惹出了一连串风波。但是，他们都为一辉着想，渐渐温暖了一辉的心灵，让一辉与妻子儿子冰释前嫌，决定再次向冠军发起挑战，可前所未有的危机正悄然向他袭来。当亲情与执着、责任与理想置于天秤两端，一辉将如何取舍，等待他的又会是什么。</t>
  </si>
  <si>
    <t xml:space="preserve">I313.45</t>
  </si>
  <si>
    <t xml:space="preserve">山田悠介</t>
  </si>
  <si>
    <t xml:space="preserve">978-7-224-14511-3</t>
  </si>
  <si>
    <t xml:space="preserve">CNY25.00</t>
  </si>
  <si>
    <t xml:space="preserve">fhsc-skxh22015-272</t>
  </si>
  <si>
    <t xml:space="preserve">五重塔</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幸田露伴</t>
    </r>
    <r>
      <rPr>
        <sz val="11"/>
        <color rgb="FF000000"/>
        <rFont val="等线"/>
        <family val="0"/>
        <charset val="134"/>
      </rPr>
      <t xml:space="preserve">[</t>
    </r>
    <r>
      <rPr>
        <sz val="11"/>
        <color rgb="FF000000"/>
        <rFont val="Noto Sans"/>
        <family val="2"/>
      </rPr>
      <t xml:space="preserve">著</t>
    </r>
    <r>
      <rPr>
        <sz val="11"/>
        <color rgb="FF000000"/>
        <rFont val="等线"/>
        <family val="0"/>
        <charset val="134"/>
      </rPr>
      <t xml:space="preserve">]</t>
    </r>
  </si>
  <si>
    <t xml:space="preserve">唐楠译</t>
  </si>
  <si>
    <t xml:space="preserve">2022.08</t>
  </si>
  <si>
    <r>
      <rPr>
        <sz val="11"/>
        <color rgb="FF000000"/>
        <rFont val="等线"/>
        <family val="0"/>
        <charset val="134"/>
      </rPr>
      <t xml:space="preserve">123</t>
    </r>
    <r>
      <rPr>
        <sz val="11"/>
        <color rgb="FF000000"/>
        <rFont val="Noto Sans"/>
        <family val="2"/>
      </rPr>
      <t xml:space="preserve">页</t>
    </r>
  </si>
  <si>
    <t xml:space="preserve">饕书客 日本经典之美</t>
  </si>
  <si>
    <t xml:space="preserve">本书描绘的是谷中感应寺五重塔的修造过程。在这部作品中，作者通过塑造木匠十兵卫、工头源太等充满男性魅力的角色，描绘了江户男儿敬业、精益、专注、创新的“工匠精神”。</t>
  </si>
  <si>
    <t xml:space="preserve">幸田露伴</t>
  </si>
  <si>
    <t xml:space="preserve">978-7-5727-0266-2</t>
  </si>
  <si>
    <t xml:space="preserve">fhsc-skxh22015-273</t>
  </si>
  <si>
    <t xml:space="preserve">怨仇星域</t>
  </si>
  <si>
    <t xml:space="preserve">应许之地</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梶尾真治著</t>
    </r>
  </si>
  <si>
    <t xml:space="preserve">罗凌琼译</t>
  </si>
  <si>
    <t xml:space="preserve">四川科学技术出版社</t>
  </si>
  <si>
    <t xml:space="preserve">世界科幻大师丛书</t>
  </si>
  <si>
    <t xml:space="preserve">科幻世界日本科幻系列</t>
  </si>
  <si>
    <t xml:space="preserve">本书讲述了：在历经漫长的航程后，宇由飞船“诺亚方舟号”终于来到应许之地上空的卫星轨道。然而，应许之地上竟存在着智慧生命。这一意外打乱了船上乘客的移居计划，使他们迟迟无法降落地表。另一方面，应许之地上的人类得知仇敌已至，在首长安德斯的带领之下，实现了全民军事化，只为将宇宙飞船上的乘客赶尽杀绝。时间一分一秒地流逝，无人知晓的厄运早已降临，只待爆发。在地球毁灭多年后，人类后裔终于重逢，而当空前的灾难来袭时，经年累月的积怨能否化解。</t>
  </si>
  <si>
    <t xml:space="preserve">梶尾真治</t>
  </si>
  <si>
    <t xml:space="preserve">978-7-5133-4903-1</t>
  </si>
  <si>
    <t xml:space="preserve">fhsc-skxh22015-274</t>
  </si>
  <si>
    <t xml:space="preserve">埋骨场不会言说</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市川忧人著</t>
    </r>
  </si>
  <si>
    <t xml:space="preserve">朱东冬译</t>
  </si>
  <si>
    <r>
      <rPr>
        <sz val="11"/>
        <color rgb="FF000000"/>
        <rFont val="等线"/>
        <family val="0"/>
        <charset val="134"/>
      </rPr>
      <t xml:space="preserve">251</t>
    </r>
    <r>
      <rPr>
        <sz val="11"/>
        <color rgb="FF000000"/>
        <rFont val="Noto Sans"/>
        <family val="2"/>
      </rPr>
      <t xml:space="preserve">页</t>
    </r>
  </si>
  <si>
    <r>
      <rPr>
        <sz val="11"/>
        <color rgb="FF000000"/>
        <rFont val="Noto Sans"/>
        <family val="2"/>
      </rPr>
      <t xml:space="preserve">市川忧人作品 </t>
    </r>
    <r>
      <rPr>
        <sz val="11"/>
        <color rgb="FF000000"/>
        <rFont val="等线"/>
        <family val="0"/>
        <charset val="134"/>
      </rPr>
      <t xml:space="preserve">01</t>
    </r>
  </si>
  <si>
    <r>
      <rPr>
        <sz val="11"/>
        <color rgb="FF000000"/>
        <rFont val="Noto Sans"/>
        <family val="2"/>
      </rPr>
      <t xml:space="preserve">本书讲述了：埋骨场，</t>
    </r>
    <r>
      <rPr>
        <sz val="11"/>
        <color rgb="FF000000"/>
        <rFont val="等线"/>
        <family val="0"/>
        <charset val="134"/>
      </rPr>
      <t xml:space="preserve">U</t>
    </r>
    <r>
      <rPr>
        <sz val="11"/>
        <color rgb="FF000000"/>
        <rFont val="Noto Sans"/>
        <family val="2"/>
      </rPr>
      <t xml:space="preserve">国空军停放退役军用机的地方。造价昂贵的军用机不能草率地拆成破铜烂铁，有时要在维修后重新投入使用，也有些情况下需要像器官移植一样，拆下零部件用于修理其他飞机。一位夜间巡逻的军人发现了同伴的尸体，牵扯出军队内部涌动的暗流。尼森少校求助于因水母船案件而结识的警官玛利亚与九条涟，希望他们查明真相。隐秘的非法交易，雪地中诡异的脚印，远去的知己，消失的求救者。“红发恶魔”玛利亚与黑发刑警九条涟接连挑战四桩奇怪的案件。</t>
    </r>
  </si>
  <si>
    <t xml:space="preserve">市川忧人</t>
  </si>
  <si>
    <t xml:space="preserve">978-7-5735-0094-6</t>
  </si>
  <si>
    <t xml:space="preserve">fhsc-skxh22015-275</t>
  </si>
  <si>
    <t xml:space="preserve">雪国</t>
  </si>
  <si>
    <r>
      <rPr>
        <sz val="11"/>
        <color rgb="FF000000"/>
        <rFont val="等线"/>
        <family val="0"/>
        <charset val="134"/>
      </rPr>
      <t xml:space="preserve">2022</t>
    </r>
    <r>
      <rPr>
        <sz val="11"/>
        <color rgb="FF000000"/>
        <rFont val="Noto Sans"/>
        <family val="2"/>
      </rPr>
      <t xml:space="preserve">新译版</t>
    </r>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川端康成著</t>
    </r>
  </si>
  <si>
    <r>
      <rPr>
        <sz val="11"/>
        <color rgb="FF000000"/>
        <rFont val="Noto Sans"/>
        <family val="2"/>
      </rPr>
      <t xml:space="preserve">戴焕</t>
    </r>
    <r>
      <rPr>
        <sz val="11"/>
        <color rgb="FF000000"/>
        <rFont val="等线"/>
        <family val="0"/>
        <charset val="134"/>
      </rPr>
      <t xml:space="preserve">, </t>
    </r>
    <r>
      <rPr>
        <sz val="11"/>
        <color rgb="FF000000"/>
        <rFont val="Noto Sans"/>
        <family val="2"/>
      </rPr>
      <t xml:space="preserve">孙容成译</t>
    </r>
  </si>
  <si>
    <t xml:space="preserve">海口</t>
  </si>
  <si>
    <t xml:space="preserve">南海出版公司</t>
  </si>
  <si>
    <r>
      <rPr>
        <sz val="11"/>
        <color rgb="FF000000"/>
        <rFont val="等线"/>
        <family val="0"/>
        <charset val="134"/>
      </rPr>
      <t xml:space="preserve">282</t>
    </r>
    <r>
      <rPr>
        <sz val="11"/>
        <color rgb="FF000000"/>
        <rFont val="Noto Sans"/>
        <family val="2"/>
      </rPr>
      <t xml:space="preserve">页</t>
    </r>
  </si>
  <si>
    <t xml:space="preserve">川端康成作品</t>
  </si>
  <si>
    <t xml:space="preserve">本书为川端康成的中篇小说集。川端康成的小说之美，都浓缩在了《雪国》里。《雪国》的故事由驶往雪国的列车开始，窗外不停掠过的暮景，映着玻璃上照出的少女的双眸，扑朔迷离。舞蹈艺术研究者岛村前后三次前往白雪皑皑的北国山村，与当地的艺伎驹子，以及萍水相逢的少女叶子，陷入爱恋纠葛，簌簌落下的雪掩盖了一切爱与徒劳……《千羽鹤》以追求耽美与超自然美为主，将茶道穿插在《千羽鹤》《林中夕阳》《志野彩陶》《母亲的口红》与《双重星》五部分之中，反映了日本人的心理与审美趣味，以洁净的文字表现出爱与道德的冲突。《伊豆的舞女》以唯美的方式讲述了少年少女之间朦胧美好的初恋。除去《雪国》《千羽鹤》与《伊豆的舞女》，本书还收录了短篇小说《渔火》《母亲的初恋》《水月》，每一篇都呈现出川端文学独有的美学。</t>
  </si>
  <si>
    <t xml:space="preserve">川端康成</t>
  </si>
  <si>
    <t xml:space="preserve">978-7-306-07419-5</t>
  </si>
  <si>
    <t xml:space="preserve">fhsc-skxh22015-276</t>
  </si>
  <si>
    <t xml:space="preserve">再现史诗印度</t>
  </si>
  <si>
    <r>
      <rPr>
        <sz val="11"/>
        <color rgb="FF000000"/>
        <rFont val="等线"/>
        <family val="0"/>
        <charset val="134"/>
      </rPr>
      <t xml:space="preserve">R.K. </t>
    </r>
    <r>
      <rPr>
        <sz val="11"/>
        <color rgb="FF000000"/>
        <rFont val="Noto Sans"/>
        <family val="2"/>
      </rPr>
      <t xml:space="preserve">纳拉扬印度史诗重述三部曲研究</t>
    </r>
  </si>
  <si>
    <t xml:space="preserve">王伟均著</t>
  </si>
  <si>
    <t xml:space="preserve">中山大学出版社</t>
  </si>
  <si>
    <r>
      <rPr>
        <sz val="11"/>
        <color rgb="FF000000"/>
        <rFont val="等线"/>
        <family val="0"/>
        <charset val="134"/>
      </rPr>
      <t xml:space="preserve">283</t>
    </r>
    <r>
      <rPr>
        <sz val="11"/>
        <color rgb="FF000000"/>
        <rFont val="Noto Sans"/>
        <family val="2"/>
      </rPr>
      <t xml:space="preserve">页</t>
    </r>
  </si>
  <si>
    <r>
      <rPr>
        <sz val="11"/>
        <color rgb="FF000000"/>
        <rFont val="Noto Sans"/>
        <family val="2"/>
      </rPr>
      <t xml:space="preserve">获得深圳市</t>
    </r>
    <r>
      <rPr>
        <sz val="11"/>
        <color rgb="FF000000"/>
        <rFont val="等线"/>
        <family val="0"/>
        <charset val="134"/>
      </rPr>
      <t xml:space="preserve">2019</t>
    </r>
    <r>
      <rPr>
        <sz val="11"/>
        <color rgb="FF000000"/>
        <rFont val="Noto Sans"/>
        <family val="2"/>
      </rPr>
      <t xml:space="preserve">年第四批出站留（来）深博士后科研资助项目 深圳大学青年教师科研启动基金项目 第</t>
    </r>
    <r>
      <rPr>
        <sz val="11"/>
        <color rgb="FF000000"/>
        <rFont val="等线"/>
        <family val="0"/>
        <charset val="134"/>
      </rPr>
      <t xml:space="preserve">64</t>
    </r>
    <r>
      <rPr>
        <sz val="11"/>
        <color rgb="FF000000"/>
        <rFont val="Noto Sans"/>
        <family val="2"/>
      </rPr>
      <t xml:space="preserve">批中国博士后科学基金面上一等资助项目资助</t>
    </r>
  </si>
  <si>
    <t xml:space="preserve">本书以纳拉扬的英文版印度史诗重述三部曲——《众神、诸魔与其他》《罗摩衍那的故事》和《摩诃婆罗多的故事》为研究对象，以古印度史诗文学中的插话为核心视角切入点，通过研究纳拉扬的英文印度史诗重述本与古印度史诗源文本的对话与比较，分析古印度史诗故事及其插话在现代的文学发展现状与文化价值。</t>
  </si>
  <si>
    <t xml:space="preserve">史诗</t>
  </si>
  <si>
    <t xml:space="preserve">印度</t>
  </si>
  <si>
    <t xml:space="preserve">I351.072</t>
  </si>
  <si>
    <t xml:space="preserve">王伟均</t>
  </si>
  <si>
    <t xml:space="preserve">978-7-5212-1779-7</t>
  </si>
  <si>
    <t xml:space="preserve">CNY53.00</t>
  </si>
  <si>
    <t xml:space="preserve">fhsc-skxh22015-277</t>
  </si>
  <si>
    <t xml:space="preserve">印度现代诗选</t>
  </si>
  <si>
    <r>
      <rPr>
        <sz val="11"/>
        <color rgb="FF000000"/>
        <rFont val="Noto Sans"/>
        <family val="2"/>
      </rPr>
      <t xml:space="preserve">王靖</t>
    </r>
    <r>
      <rPr>
        <sz val="11"/>
        <color rgb="FF000000"/>
        <rFont val="等线"/>
        <family val="0"/>
        <charset val="134"/>
      </rPr>
      <t xml:space="preserve">, </t>
    </r>
    <r>
      <rPr>
        <sz val="11"/>
        <color rgb="FF000000"/>
        <rFont val="Noto Sans"/>
        <family val="2"/>
      </rPr>
      <t xml:space="preserve">李亚兰编译</t>
    </r>
  </si>
  <si>
    <r>
      <rPr>
        <sz val="11"/>
        <color rgb="FF000000"/>
        <rFont val="等线"/>
        <family val="0"/>
        <charset val="134"/>
      </rPr>
      <t xml:space="preserve">169</t>
    </r>
    <r>
      <rPr>
        <sz val="11"/>
        <color rgb="FF000000"/>
        <rFont val="Noto Sans"/>
        <family val="2"/>
      </rPr>
      <t xml:space="preserve">页</t>
    </r>
  </si>
  <si>
    <t xml:space="preserve">“一带一路”沿线国家经典诗歌文库</t>
  </si>
  <si>
    <t xml:space="preserve">本书精选了自十九世纪印度民族觉醒以来至今的最具代表性的诗人和诗作，是首部全面译介印度现代诗歌的选集，并附有详尽的导言，以介绍印度现代诗歌的特点和发展脉络。</t>
  </si>
  <si>
    <t xml:space="preserve">I351.25</t>
  </si>
  <si>
    <t xml:space="preserve">978-7-5202-1102-4</t>
  </si>
  <si>
    <t xml:space="preserve">fhsc-skxh22015-278</t>
  </si>
  <si>
    <t xml:space="preserve">鸟</t>
  </si>
  <si>
    <r>
      <rPr>
        <sz val="11"/>
        <color rgb="FF000000"/>
        <rFont val="Noto Sans"/>
        <family val="2"/>
      </rPr>
      <t xml:space="preserve">尼尔莫勒</t>
    </r>
    <r>
      <rPr>
        <sz val="11"/>
        <color rgb="FF000000"/>
        <rFont val="等线"/>
        <family val="0"/>
        <charset val="134"/>
      </rPr>
      <t xml:space="preserve">·</t>
    </r>
    <r>
      <rPr>
        <sz val="11"/>
        <color rgb="FF000000"/>
        <rFont val="Noto Sans"/>
        <family val="2"/>
      </rPr>
      <t xml:space="preserve">沃尔马短篇小说选</t>
    </r>
  </si>
  <si>
    <r>
      <rPr>
        <sz val="11"/>
        <color rgb="FF000000"/>
        <rFont val="等线"/>
        <family val="0"/>
        <charset val="134"/>
      </rPr>
      <t xml:space="preserve">(</t>
    </r>
    <r>
      <rPr>
        <sz val="11"/>
        <color rgb="FF000000"/>
        <rFont val="Noto Sans"/>
        <family val="2"/>
      </rPr>
      <t xml:space="preserve">印</t>
    </r>
    <r>
      <rPr>
        <sz val="11"/>
        <color rgb="FF000000"/>
        <rFont val="等线"/>
        <family val="0"/>
        <charset val="134"/>
      </rPr>
      <t xml:space="preserve">) </t>
    </r>
    <r>
      <rPr>
        <sz val="11"/>
        <color rgb="FF000000"/>
        <rFont val="Noto Sans"/>
        <family val="2"/>
      </rPr>
      <t xml:space="preserve">尼尔莫勒</t>
    </r>
    <r>
      <rPr>
        <sz val="11"/>
        <color rgb="FF000000"/>
        <rFont val="等线"/>
        <family val="0"/>
        <charset val="134"/>
      </rPr>
      <t xml:space="preserve">·</t>
    </r>
    <r>
      <rPr>
        <sz val="11"/>
        <color rgb="FF000000"/>
        <rFont val="Noto Sans"/>
        <family val="2"/>
      </rPr>
      <t xml:space="preserve">沃尔马著</t>
    </r>
  </si>
  <si>
    <t xml:space="preserve">任婧译</t>
  </si>
  <si>
    <t xml:space="preserve">中印经典与当代作品互译出版项目</t>
  </si>
  <si>
    <r>
      <rPr>
        <sz val="11"/>
        <color rgb="FF000000"/>
        <rFont val="Noto Sans"/>
        <family val="2"/>
      </rPr>
      <t xml:space="preserve">《鸟：尼尔莫勒</t>
    </r>
    <r>
      <rPr>
        <sz val="11"/>
        <color rgb="FF000000"/>
        <rFont val="等线"/>
        <family val="0"/>
        <charset val="134"/>
      </rPr>
      <t xml:space="preserve">·</t>
    </r>
    <r>
      <rPr>
        <sz val="11"/>
        <color rgb="FF000000"/>
        <rFont val="Noto Sans"/>
        <family val="2"/>
      </rPr>
      <t xml:space="preserve">沃尔马短篇小说选》收录了尼尔莫勒</t>
    </r>
    <r>
      <rPr>
        <sz val="11"/>
        <color rgb="FF000000"/>
        <rFont val="等线"/>
        <family val="0"/>
        <charset val="134"/>
      </rPr>
      <t xml:space="preserve">·</t>
    </r>
    <r>
      <rPr>
        <sz val="11"/>
        <color rgb="FF000000"/>
        <rFont val="Noto Sans"/>
        <family val="2"/>
      </rPr>
      <t xml:space="preserve">沃尔马《鸟》与《乌鸦与黑水》两部短篇小说集，共</t>
    </r>
    <r>
      <rPr>
        <sz val="11"/>
        <color rgb="FF000000"/>
        <rFont val="等线"/>
        <family val="0"/>
        <charset val="134"/>
      </rPr>
      <t xml:space="preserve">14</t>
    </r>
    <r>
      <rPr>
        <sz val="11"/>
        <color rgb="FF000000"/>
        <rFont val="Noto Sans"/>
        <family val="2"/>
      </rPr>
      <t xml:space="preserve">篇小说。《鸟》是尼尔莫勒</t>
    </r>
    <r>
      <rPr>
        <sz val="11"/>
        <color rgb="FF000000"/>
        <rFont val="等线"/>
        <family val="0"/>
        <charset val="134"/>
      </rPr>
      <t xml:space="preserve">·</t>
    </r>
    <r>
      <rPr>
        <sz val="11"/>
        <color rgb="FF000000"/>
        <rFont val="Noto Sans"/>
        <family val="2"/>
      </rPr>
      <t xml:space="preserve">沃尔马的第一部短篇小说集，《乌鸦与黑水》曾获得印度文学最高荣誉——印度文学院奖。这些短篇小说突破了进步主义文学范式的局限，超越地域限制，聚焦印度中产阶级生活，描述了他们在时代变迁和社会转型时期面临的种种困境。作者文笔细腻，深刻剖析了这一时期的印度中产阶级内心孤独、压抑、困惑、迷茫等内心感受。</t>
    </r>
  </si>
  <si>
    <t xml:space="preserve">I351.45</t>
  </si>
  <si>
    <t xml:space="preserve">沃尔马</t>
  </si>
  <si>
    <t xml:space="preserve">978-7-5217-4124-7</t>
  </si>
  <si>
    <t xml:space="preserve">fhsc-skxh22015-279</t>
  </si>
  <si>
    <t xml:space="preserve">蝴蝶的重量</t>
  </si>
  <si>
    <r>
      <rPr>
        <sz val="11"/>
        <color rgb="FF000000"/>
        <rFont val="Noto Sans"/>
        <family val="2"/>
      </rPr>
      <t xml:space="preserve">奈莉</t>
    </r>
    <r>
      <rPr>
        <sz val="11"/>
        <color rgb="FF000000"/>
        <rFont val="等线"/>
        <family val="0"/>
        <charset val="134"/>
      </rPr>
      <t xml:space="preserve">·</t>
    </r>
    <r>
      <rPr>
        <sz val="11"/>
        <color rgb="FF000000"/>
        <rFont val="Noto Sans"/>
        <family val="2"/>
      </rPr>
      <t xml:space="preserve">萨克斯诗选</t>
    </r>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t>
    </r>
    <r>
      <rPr>
        <sz val="11"/>
        <color rgb="FF000000"/>
        <rFont val="Noto Sans"/>
        <family val="2"/>
      </rPr>
      <t xml:space="preserve">奈莉</t>
    </r>
    <r>
      <rPr>
        <sz val="11"/>
        <color rgb="FF000000"/>
        <rFont val="等线"/>
        <family val="0"/>
        <charset val="134"/>
      </rPr>
      <t xml:space="preserve">·</t>
    </r>
    <r>
      <rPr>
        <sz val="11"/>
        <color rgb="FF000000"/>
        <rFont val="Noto Sans"/>
        <family val="2"/>
      </rPr>
      <t xml:space="preserve">萨克斯著</t>
    </r>
  </si>
  <si>
    <t xml:space="preserve">中信出版集团股份有限公司</t>
  </si>
  <si>
    <r>
      <rPr>
        <sz val="11"/>
        <color rgb="FF000000"/>
        <rFont val="等线"/>
        <family val="0"/>
        <charset val="134"/>
      </rPr>
      <t xml:space="preserve">295</t>
    </r>
    <r>
      <rPr>
        <sz val="11"/>
        <color rgb="FF000000"/>
        <rFont val="Noto Sans"/>
        <family val="2"/>
      </rPr>
      <t xml:space="preserve">页</t>
    </r>
  </si>
  <si>
    <t xml:space="preserve">雅众诗丛</t>
  </si>
  <si>
    <t xml:space="preserve">雅众</t>
  </si>
  <si>
    <r>
      <rPr>
        <sz val="11"/>
        <color rgb="FF000000"/>
        <rFont val="Noto Sans"/>
        <family val="2"/>
      </rPr>
      <t xml:space="preserve">本书收录奈莉</t>
    </r>
    <r>
      <rPr>
        <sz val="11"/>
        <color rgb="FF000000"/>
        <rFont val="等线"/>
        <family val="0"/>
        <charset val="134"/>
      </rPr>
      <t xml:space="preserve">·</t>
    </r>
    <r>
      <rPr>
        <sz val="11"/>
        <color rgb="FF000000"/>
        <rFont val="Noto Sans"/>
        <family val="2"/>
      </rPr>
      <t xml:space="preserve">萨克斯生平不同阶段诗歌佳作，以及她颇受诺奖评委赏识的诗剧《伊莱》，同时收录诺贝尔文学奖颁奖辞、致答辞、写作年表等，以呈现她跌宕的生命轨迹和思想变化。</t>
    </r>
  </si>
  <si>
    <t xml:space="preserve">德国</t>
  </si>
  <si>
    <t xml:space="preserve">I516.25</t>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t>
    </r>
    <r>
      <rPr>
        <sz val="11"/>
        <color rgb="FF000000"/>
        <rFont val="Noto Sans"/>
        <family val="2"/>
      </rPr>
      <t xml:space="preserve">奈莉</t>
    </r>
    <r>
      <rPr>
        <sz val="11"/>
        <color rgb="FF000000"/>
        <rFont val="等线"/>
        <family val="0"/>
        <charset val="134"/>
      </rPr>
      <t xml:space="preserve">·</t>
    </r>
    <r>
      <rPr>
        <sz val="11"/>
        <color rgb="FF000000"/>
        <rFont val="Noto Sans"/>
        <family val="2"/>
      </rPr>
      <t xml:space="preserve">萨克斯</t>
    </r>
  </si>
  <si>
    <t xml:space="preserve">978-7-5217-4065-3</t>
  </si>
  <si>
    <t xml:space="preserve">fhsc-skxh22015-280</t>
  </si>
  <si>
    <t xml:space="preserve">悉达多</t>
  </si>
  <si>
    <t xml:space="preserve">带你踏上灵性开悟的智慧之旅</t>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t>
    </r>
    <r>
      <rPr>
        <sz val="11"/>
        <color rgb="FF000000"/>
        <rFont val="Noto Sans"/>
        <family val="2"/>
      </rPr>
      <t xml:space="preserve">赫尔曼</t>
    </r>
    <r>
      <rPr>
        <sz val="11"/>
        <color rgb="FF000000"/>
        <rFont val="等线"/>
        <family val="0"/>
        <charset val="134"/>
      </rPr>
      <t xml:space="preserve">·</t>
    </r>
    <r>
      <rPr>
        <sz val="11"/>
        <color rgb="FF000000"/>
        <rFont val="Noto Sans"/>
        <family val="2"/>
      </rPr>
      <t xml:space="preserve">黑塞著</t>
    </r>
  </si>
  <si>
    <t xml:space="preserve">作家榜经典名著 大方</t>
  </si>
  <si>
    <t xml:space="preserve">本书讲述了：古印度贵族少年悉达多，在无花果园的玫瑰小径上漫步沉思。自出生以来，悉达多就拥有了大多数人渴望的成功：显赫的家世，聪慧的头脑，父母的爱护，朋友的追随，异性的倾慕。但这些并不是他想要的人生。悉达多内心充满困惑，渴望洞悉人生真谛。刚刚，他做了一个决定：放下眼前的一切，去寻找真正的自我。</t>
  </si>
  <si>
    <t xml:space="preserve">I516.45</t>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t>
    </r>
    <r>
      <rPr>
        <sz val="11"/>
        <color rgb="FF000000"/>
        <rFont val="Noto Sans"/>
        <family val="2"/>
      </rPr>
      <t xml:space="preserve">赫尔曼</t>
    </r>
    <r>
      <rPr>
        <sz val="11"/>
        <color rgb="FF000000"/>
        <rFont val="等线"/>
        <family val="0"/>
        <charset val="134"/>
      </rPr>
      <t xml:space="preserve">·</t>
    </r>
    <r>
      <rPr>
        <sz val="11"/>
        <color rgb="FF000000"/>
        <rFont val="Noto Sans"/>
        <family val="2"/>
      </rPr>
      <t xml:space="preserve">黑塞</t>
    </r>
  </si>
  <si>
    <t xml:space="preserve">978-7-5596-3928-8</t>
  </si>
  <si>
    <t xml:space="preserve">fhsc-skxh22015-281</t>
  </si>
  <si>
    <t xml:space="preserve">希腊神话</t>
  </si>
  <si>
    <t xml:space="preserve">众神与英雄的故事</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罗宾</t>
    </r>
    <r>
      <rPr>
        <sz val="11"/>
        <color rgb="FF000000"/>
        <rFont val="等线"/>
        <family val="0"/>
        <charset val="134"/>
      </rPr>
      <t xml:space="preserve">·</t>
    </r>
    <r>
      <rPr>
        <sz val="11"/>
        <color rgb="FF000000"/>
        <rFont val="Noto Sans"/>
        <family val="2"/>
      </rPr>
      <t xml:space="preserve">沃特菲尔德著</t>
    </r>
  </si>
  <si>
    <t xml:space="preserve">王爽译</t>
  </si>
  <si>
    <r>
      <rPr>
        <sz val="11"/>
        <color rgb="FF000000"/>
        <rFont val="等线"/>
        <family val="0"/>
        <charset val="134"/>
      </rPr>
      <t xml:space="preserve">171</t>
    </r>
    <r>
      <rPr>
        <sz val="11"/>
        <color rgb="FF000000"/>
        <rFont val="Noto Sans"/>
        <family val="2"/>
      </rPr>
      <t xml:space="preserve">页</t>
    </r>
  </si>
  <si>
    <t xml:space="preserve">本书以图文并茂的形式重现了希腊神话的古代世界，全面讲述了希腊神话在人类历史上最激动人心、浪漫而难忘的故事。从在特洛伊之战的阿喀琉斯到奥林匹斯山上运动的神灵，从飞临太阳的伊卡洛斯到赫拉克勒斯、忒修斯和奥德修斯的超人壮举，这些永恒的故事穿越千年，给我们带来享受和灵感。</t>
  </si>
  <si>
    <t xml:space="preserve">I545.73</t>
  </si>
  <si>
    <t xml:space="preserve">沃特菲尔德</t>
  </si>
  <si>
    <t xml:space="preserve">978-7-308-21138-3</t>
  </si>
  <si>
    <r>
      <rPr>
        <sz val="11"/>
        <color rgb="FF000000"/>
        <rFont val="等线"/>
        <family val="0"/>
        <charset val="134"/>
      </rPr>
      <t xml:space="preserve">CNY248.00 (</t>
    </r>
    <r>
      <rPr>
        <sz val="11"/>
        <color rgb="FF000000"/>
        <rFont val="Noto Sans"/>
        <family val="2"/>
      </rPr>
      <t xml:space="preserve">全</t>
    </r>
    <r>
      <rPr>
        <sz val="11"/>
        <color rgb="FF000000"/>
        <rFont val="等线"/>
        <family val="0"/>
        <charset val="134"/>
      </rPr>
      <t xml:space="preserve">3</t>
    </r>
    <r>
      <rPr>
        <sz val="11"/>
        <color rgb="FF000000"/>
        <rFont val="Noto Sans"/>
        <family val="2"/>
      </rPr>
      <t xml:space="preserve">册</t>
    </r>
    <r>
      <rPr>
        <sz val="11"/>
        <color rgb="FF000000"/>
        <rFont val="等线"/>
        <family val="0"/>
        <charset val="134"/>
      </rPr>
      <t xml:space="preserve">)</t>
    </r>
  </si>
  <si>
    <t xml:space="preserve">fhsc-skxh22015-282</t>
  </si>
  <si>
    <t xml:space="preserve">神曲</t>
  </si>
  <si>
    <r>
      <rPr>
        <sz val="11"/>
        <color rgb="FF000000"/>
        <rFont val="等线"/>
        <family val="0"/>
        <charset val="134"/>
      </rPr>
      <t xml:space="preserve">(</t>
    </r>
    <r>
      <rPr>
        <sz val="11"/>
        <color rgb="FF000000"/>
        <rFont val="Noto Sans"/>
        <family val="2"/>
      </rPr>
      <t xml:space="preserve">意</t>
    </r>
    <r>
      <rPr>
        <sz val="11"/>
        <color rgb="FF000000"/>
        <rFont val="等线"/>
        <family val="0"/>
        <charset val="134"/>
      </rPr>
      <t xml:space="preserve">) </t>
    </r>
    <r>
      <rPr>
        <sz val="11"/>
        <color rgb="FF000000"/>
        <rFont val="Noto Sans"/>
        <family val="2"/>
      </rPr>
      <t xml:space="preserve">但丁</t>
    </r>
    <r>
      <rPr>
        <sz val="11"/>
        <color rgb="FF000000"/>
        <rFont val="等线"/>
        <family val="0"/>
        <charset val="134"/>
      </rPr>
      <t xml:space="preserve">·</t>
    </r>
    <r>
      <rPr>
        <sz val="11"/>
        <color rgb="FF000000"/>
        <rFont val="Noto Sans"/>
        <family val="2"/>
      </rPr>
      <t xml:space="preserve">阿利吉耶里著</t>
    </r>
  </si>
  <si>
    <t xml:space="preserve">王军译</t>
  </si>
  <si>
    <r>
      <rPr>
        <sz val="11"/>
        <color rgb="FF000000"/>
        <rFont val="等线"/>
        <family val="0"/>
        <charset val="134"/>
      </rPr>
      <t xml:space="preserve">3</t>
    </r>
    <r>
      <rPr>
        <sz val="11"/>
        <color rgb="FF000000"/>
        <rFont val="Noto Sans"/>
        <family val="2"/>
      </rPr>
      <t xml:space="preserve">册 </t>
    </r>
    <r>
      <rPr>
        <sz val="11"/>
        <color rgb="FF000000"/>
        <rFont val="等线"/>
        <family val="0"/>
        <charset val="134"/>
      </rPr>
      <t xml:space="preserve">(1128</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神曲》</t>
    </r>
    <r>
      <rPr>
        <sz val="11"/>
        <color rgb="FF000000"/>
        <rFont val="等线"/>
        <family val="0"/>
        <charset val="134"/>
      </rPr>
      <t xml:space="preserve">(Divina Commedia)</t>
    </r>
    <r>
      <rPr>
        <sz val="11"/>
        <color rgb="FF000000"/>
        <rFont val="Noto Sans"/>
        <family val="2"/>
      </rPr>
      <t xml:space="preserve">，原名喜剧</t>
    </r>
    <r>
      <rPr>
        <sz val="11"/>
        <color rgb="FF000000"/>
        <rFont val="等线"/>
        <family val="0"/>
        <charset val="134"/>
      </rPr>
      <t xml:space="preserve">(Commedia)</t>
    </r>
    <r>
      <rPr>
        <sz val="11"/>
        <color rgb="FF000000"/>
        <rFont val="Noto Sans"/>
        <family val="2"/>
      </rPr>
      <t xml:space="preserve">，是但丁的代表作，也是意大利文学史中最伟大的诗篇，是世界文学宝库中难得的瑰宝。《神曲》以</t>
    </r>
    <r>
      <rPr>
        <sz val="11"/>
        <color rgb="FF000000"/>
        <rFont val="等线"/>
        <family val="0"/>
        <charset val="134"/>
      </rPr>
      <t xml:space="preserve">3</t>
    </r>
    <r>
      <rPr>
        <sz val="11"/>
        <color rgb="FF000000"/>
        <rFont val="Noto Sans"/>
        <family val="2"/>
      </rPr>
      <t xml:space="preserve">行诗体和连锁韵形式写成，全诗分为《地狱篇》《炼狱篇》和《天国篇》</t>
    </r>
    <r>
      <rPr>
        <sz val="11"/>
        <color rgb="FF000000"/>
        <rFont val="等线"/>
        <family val="0"/>
        <charset val="134"/>
      </rPr>
      <t xml:space="preserve">3</t>
    </r>
    <r>
      <rPr>
        <sz val="11"/>
        <color rgb="FF000000"/>
        <rFont val="Noto Sans"/>
        <family val="2"/>
      </rPr>
      <t xml:space="preserve">篇。描述但丁在地狱、炼狱及天堂游历的经过，一开始是由古罗马诗人维吉尔引导，后来是由他的心上人贝特丽奇引导。《神曲》是一部百科全书式的文学作品，从神学到哲学，从政治到经济，从宗教到伦理道德，从神话到人类历史、城市史和家族史，从天文到地理，从物理到人类孕育，几乎无所不有，它的结构之宏大，涉及的人文和自然学科之广泛，提及的历史和神话人物之众多，在人类的所有文学作品中也是罕见的。它不仅总结了中世纪文化，而且概括了西方古典文化，为后人研究中世纪及古希腊和古罗马文化提供了宝贵的资料。这个中译本由获得茅盾文学翻译奖的王军教授采用诗体新译，并做详尽注释，在多个译本比较中自有其特色。</t>
    </r>
  </si>
  <si>
    <t xml:space="preserve">I546.23</t>
  </si>
  <si>
    <t xml:space="preserve">阿利吉耶里</t>
  </si>
  <si>
    <t xml:space="preserve">978-7-5695-2573-1</t>
  </si>
  <si>
    <t xml:space="preserve">CNY90.00</t>
  </si>
  <si>
    <t xml:space="preserve">fhsc-skxh22015-283</t>
  </si>
  <si>
    <t xml:space="preserve">泽诺的意识</t>
  </si>
  <si>
    <r>
      <rPr>
        <sz val="11"/>
        <color rgb="FF000000"/>
        <rFont val="等线"/>
        <family val="0"/>
        <charset val="134"/>
      </rPr>
      <t xml:space="preserve">(</t>
    </r>
    <r>
      <rPr>
        <sz val="11"/>
        <color rgb="FF000000"/>
        <rFont val="Noto Sans"/>
        <family val="2"/>
      </rPr>
      <t xml:space="preserve">意</t>
    </r>
    <r>
      <rPr>
        <sz val="11"/>
        <color rgb="FF000000"/>
        <rFont val="等线"/>
        <family val="0"/>
        <charset val="134"/>
      </rPr>
      <t xml:space="preserve">)</t>
    </r>
    <r>
      <rPr>
        <sz val="11"/>
        <color rgb="FF000000"/>
        <rFont val="Noto Sans"/>
        <family val="2"/>
      </rPr>
      <t xml:space="preserve">伊塔洛</t>
    </r>
    <r>
      <rPr>
        <sz val="11"/>
        <color rgb="FF000000"/>
        <rFont val="等线"/>
        <family val="0"/>
        <charset val="134"/>
      </rPr>
      <t xml:space="preserve">·</t>
    </r>
    <r>
      <rPr>
        <sz val="11"/>
        <color rgb="FF000000"/>
        <rFont val="Noto Sans"/>
        <family val="2"/>
      </rPr>
      <t xml:space="preserve">斯韦沃著</t>
    </r>
  </si>
  <si>
    <t xml:space="preserve">文铮，虞奕聪译</t>
  </si>
  <si>
    <t xml:space="preserve">陕西师范大学出版总社</t>
  </si>
  <si>
    <t xml:space="preserve">本书讲述了：大学期间不太确切的学习，父亲的死，对一个年轻姑娘自觉表现出来的激情，跟这个姑娘的姐姐结婚，幸福而又舒适的家庭生活，情妇们，多多少少撞大运、通常总是亏空的商贸业务，这一切中，表面看来并没有任何东西会导致他产生一种严重的后果：妻子满怀爱心地维持着家庭生活，一个代理人聪明地管理着他绝大多数的财富。此外，渐渐年老的泽诺对这些相当平常的事件并不抱有一种过分的兴趣；他回忆它们、阐释它们，只有唯一的一个目的：描绘他的病情、证明他病了。</t>
  </si>
  <si>
    <t xml:space="preserve">I546.45</t>
  </si>
  <si>
    <t xml:space="preserve">斯韦沃</t>
  </si>
  <si>
    <t xml:space="preserve">978-7-306-07494-2</t>
  </si>
  <si>
    <t xml:space="preserve">fhsc-skxh22015-284</t>
  </si>
  <si>
    <t xml:space="preserve">中国现代文化语境里的《堂吉诃德》</t>
  </si>
  <si>
    <t xml:space="preserve">李智著</t>
  </si>
  <si>
    <r>
      <rPr>
        <sz val="11"/>
        <color rgb="FF000000"/>
        <rFont val="等线"/>
        <family val="0"/>
        <charset val="134"/>
      </rPr>
      <t xml:space="preserve">291</t>
    </r>
    <r>
      <rPr>
        <sz val="11"/>
        <color rgb="FF000000"/>
        <rFont val="Noto Sans"/>
        <family val="2"/>
      </rPr>
      <t xml:space="preserve">页</t>
    </r>
  </si>
  <si>
    <r>
      <rPr>
        <sz val="11"/>
        <color rgb="FF000000"/>
        <rFont val="Noto Sans"/>
        <family val="2"/>
      </rPr>
      <t xml:space="preserve">本书除了“绪论”和“结语”，主体部分由六章构成。第一章是本书的研究基础，首先考察了《堂吉诃德》与欧洲现代文化之间的关系，接着厘清了中国现代文化的相关问题。第二章至第五章梳理并分析了</t>
    </r>
    <r>
      <rPr>
        <sz val="11"/>
        <color rgb="FF000000"/>
        <rFont val="等线"/>
        <family val="0"/>
        <charset val="134"/>
      </rPr>
      <t xml:space="preserve">1904-1978</t>
    </r>
    <r>
      <rPr>
        <sz val="11"/>
        <color rgb="FF000000"/>
        <rFont val="Noto Sans"/>
        <family val="2"/>
      </rPr>
      <t xml:space="preserve">年间中国现代改良文化、中国现代革命文化、中国现代整合文化、中国现代自由文化影响下的《堂吉诃德》中文译介文本与阐释文本。第六章是本研究的反思部分，从文本意义与社会文化两个维度反思</t>
    </r>
    <r>
      <rPr>
        <sz val="11"/>
        <color rgb="FF000000"/>
        <rFont val="等线"/>
        <family val="0"/>
        <charset val="134"/>
      </rPr>
      <t xml:space="preserve">1904-1978</t>
    </r>
    <r>
      <rPr>
        <sz val="11"/>
        <color rgb="FF000000"/>
        <rFont val="Noto Sans"/>
        <family val="2"/>
      </rPr>
      <t xml:space="preserve">年间《堂吉诃德》在中国的译介与阐释情况，以《堂吉诃德》为个案，探讨了文学文本意义解读多样化现象产生的原因，比较了中西现</t>
    </r>
  </si>
  <si>
    <t xml:space="preserve">I551.074</t>
  </si>
  <si>
    <t xml:space="preserve">李智</t>
  </si>
  <si>
    <t xml:space="preserve">978-7-5217-4123-0</t>
  </si>
  <si>
    <t xml:space="preserve">fhsc-skxh22015-285</t>
  </si>
  <si>
    <t xml:space="preserve">宇宙重建了自身</t>
  </si>
  <si>
    <t xml:space="preserve">佩索阿诗精选</t>
  </si>
  <si>
    <r>
      <rPr>
        <sz val="11"/>
        <color rgb="FF000000"/>
        <rFont val="等线"/>
        <family val="0"/>
        <charset val="134"/>
      </rPr>
      <t xml:space="preserve">(</t>
    </r>
    <r>
      <rPr>
        <sz val="11"/>
        <color rgb="FF000000"/>
        <rFont val="Noto Sans"/>
        <family val="2"/>
      </rPr>
      <t xml:space="preserve">葡</t>
    </r>
    <r>
      <rPr>
        <sz val="11"/>
        <color rgb="FF000000"/>
        <rFont val="等线"/>
        <family val="0"/>
        <charset val="134"/>
      </rPr>
      <t xml:space="preserve">)</t>
    </r>
    <r>
      <rPr>
        <sz val="11"/>
        <color rgb="FF000000"/>
        <rFont val="Noto Sans"/>
        <family val="2"/>
      </rPr>
      <t xml:space="preserve">费尔南多</t>
    </r>
    <r>
      <rPr>
        <sz val="11"/>
        <color rgb="FF000000"/>
        <rFont val="等线"/>
        <family val="0"/>
        <charset val="134"/>
      </rPr>
      <t xml:space="preserve">·</t>
    </r>
    <r>
      <rPr>
        <sz val="11"/>
        <color rgb="FF000000"/>
        <rFont val="Noto Sans"/>
        <family val="2"/>
      </rPr>
      <t xml:space="preserve">佩索阿著</t>
    </r>
  </si>
  <si>
    <r>
      <rPr>
        <sz val="11"/>
        <color rgb="FF000000"/>
        <rFont val="Noto Sans"/>
        <family val="2"/>
      </rPr>
      <t xml:space="preserve">本书收录《墓志铭》《斜雨之</t>
    </r>
    <r>
      <rPr>
        <sz val="11"/>
        <color rgb="FF000000"/>
        <rFont val="等线"/>
        <family val="0"/>
        <charset val="134"/>
      </rPr>
      <t xml:space="preserve">6</t>
    </r>
    <r>
      <rPr>
        <sz val="11"/>
        <color rgb="FF000000"/>
        <rFont val="Noto Sans"/>
        <family val="2"/>
      </rPr>
      <t xml:space="preserve">》《安提诺乌斯》《暗处的日记》《</t>
    </r>
    <r>
      <rPr>
        <sz val="11"/>
        <color rgb="FF000000"/>
        <rFont val="等线"/>
        <family val="0"/>
        <charset val="134"/>
      </rPr>
      <t xml:space="preserve">35</t>
    </r>
    <r>
      <rPr>
        <sz val="11"/>
        <color rgb="FF000000"/>
        <rFont val="Noto Sans"/>
        <family val="2"/>
      </rPr>
      <t xml:space="preserve">首十四行诗之</t>
    </r>
    <r>
      <rPr>
        <sz val="11"/>
        <color rgb="FF000000"/>
        <rFont val="等线"/>
        <family val="0"/>
        <charset val="134"/>
      </rPr>
      <t xml:space="preserve">5</t>
    </r>
    <r>
      <rPr>
        <sz val="11"/>
        <color rgb="FF000000"/>
        <rFont val="Noto Sans"/>
        <family val="2"/>
      </rPr>
      <t xml:space="preserve">》《自我心理志》《我心中有一种东西像薄雾》《胜利颂》《海洋颂》等佩索阿以瑟奇、坎波斯、卡埃罗、雷斯四个重要异名及以本名写作的诗歌作品。</t>
    </r>
  </si>
  <si>
    <t xml:space="preserve">葡萄牙</t>
  </si>
  <si>
    <t xml:space="preserve">I552.25</t>
  </si>
  <si>
    <r>
      <rPr>
        <sz val="11"/>
        <color rgb="FF000000"/>
        <rFont val="等线"/>
        <family val="0"/>
        <charset val="134"/>
      </rPr>
      <t xml:space="preserve">(</t>
    </r>
    <r>
      <rPr>
        <sz val="11"/>
        <color rgb="FF000000"/>
        <rFont val="Noto Sans"/>
        <family val="2"/>
      </rPr>
      <t xml:space="preserve">葡</t>
    </r>
    <r>
      <rPr>
        <sz val="11"/>
        <color rgb="FF000000"/>
        <rFont val="等线"/>
        <family val="0"/>
        <charset val="134"/>
      </rPr>
      <t xml:space="preserve">)</t>
    </r>
    <r>
      <rPr>
        <sz val="11"/>
        <color rgb="FF000000"/>
        <rFont val="Noto Sans"/>
        <family val="2"/>
      </rPr>
      <t xml:space="preserve">费尔南多</t>
    </r>
    <r>
      <rPr>
        <sz val="11"/>
        <color rgb="FF000000"/>
        <rFont val="等线"/>
        <family val="0"/>
        <charset val="134"/>
      </rPr>
      <t xml:space="preserve">·</t>
    </r>
    <r>
      <rPr>
        <sz val="11"/>
        <color rgb="FF000000"/>
        <rFont val="Noto Sans"/>
        <family val="2"/>
      </rPr>
      <t xml:space="preserve">佩索阿</t>
    </r>
  </si>
  <si>
    <t xml:space="preserve">978-7-5227-0107-3</t>
  </si>
  <si>
    <t xml:space="preserve">CNY99.00</t>
  </si>
  <si>
    <t xml:space="preserve">fhsc-skxh22015-286</t>
  </si>
  <si>
    <t xml:space="preserve">英国中世纪戏剧流变研究</t>
  </si>
  <si>
    <r>
      <rPr>
        <sz val="11"/>
        <color rgb="FF000000"/>
        <rFont val="等线"/>
        <family val="0"/>
        <charset val="134"/>
      </rPr>
      <t xml:space="preserve">5-15</t>
    </r>
    <r>
      <rPr>
        <sz val="11"/>
        <color rgb="FF000000"/>
        <rFont val="Noto Sans"/>
        <family val="2"/>
      </rPr>
      <t xml:space="preserve">世纪</t>
    </r>
  </si>
  <si>
    <t xml:space="preserve">郭晓霞著</t>
  </si>
  <si>
    <r>
      <rPr>
        <sz val="11"/>
        <color rgb="FF000000"/>
        <rFont val="Noto Sans"/>
        <family val="2"/>
      </rPr>
      <t xml:space="preserve">浙江师范大学中国语言文学一级学科出版资助 国家社会科学基金青年项目“英国中世纪戏剧流变研究（</t>
    </r>
    <r>
      <rPr>
        <sz val="11"/>
        <color rgb="FF000000"/>
        <rFont val="等线"/>
        <family val="0"/>
        <charset val="134"/>
      </rPr>
      <t xml:space="preserve">5-15</t>
    </r>
    <r>
      <rPr>
        <sz val="11"/>
        <color rgb="FF000000"/>
        <rFont val="Noto Sans"/>
        <family val="2"/>
      </rPr>
      <t xml:space="preserve">世纪）”结项成果</t>
    </r>
  </si>
  <si>
    <t xml:space="preserve">本书主要对英国中世纪戏剧的发展流变过程进行研究，梳理出了英国中世纪戏剧发展的轨迹，即从早期民问世俗戏剧、教堂仪式剧、中后期宗教剧到间插剧的发展过程，并总结出了英国中世纪戏剧发展流变的基本规律，即教会和官方以是否能最大化地教育民众决定戏剧的存留和推广。</t>
  </si>
  <si>
    <t xml:space="preserve">本书适用于戏剧文学史研究人员</t>
  </si>
  <si>
    <t xml:space="preserve">戏剧文学</t>
  </si>
  <si>
    <t xml:space="preserve">I561.033</t>
  </si>
  <si>
    <t xml:space="preserve">郭晓霞</t>
  </si>
  <si>
    <t xml:space="preserve">978-7-5153-6559-6</t>
  </si>
  <si>
    <t xml:space="preserve">fhsc-skxh22015-287</t>
  </si>
  <si>
    <r>
      <rPr>
        <sz val="11"/>
        <color rgb="FF000000"/>
        <rFont val="Noto Sans"/>
        <family val="2"/>
      </rPr>
      <t xml:space="preserve">哥伦比亚大学的</t>
    </r>
    <r>
      <rPr>
        <sz val="11"/>
        <color rgb="FF000000"/>
        <rFont val="等线"/>
        <family val="0"/>
        <charset val="134"/>
      </rPr>
      <t xml:space="preserve">7</t>
    </r>
    <r>
      <rPr>
        <sz val="11"/>
        <color rgb="FF000000"/>
        <rFont val="Noto Sans"/>
        <family val="2"/>
      </rPr>
      <t xml:space="preserve">堂经典文学课</t>
    </r>
  </si>
  <si>
    <t xml:space="preserve">对生命各阶段的解读</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爱德华</t>
    </r>
    <r>
      <rPr>
        <sz val="11"/>
        <color rgb="FF000000"/>
        <rFont val="等线"/>
        <family val="0"/>
        <charset val="134"/>
      </rPr>
      <t xml:space="preserve">·</t>
    </r>
    <r>
      <rPr>
        <sz val="11"/>
        <color rgb="FF000000"/>
        <rFont val="Noto Sans"/>
        <family val="2"/>
      </rPr>
      <t xml:space="preserve">门德尔森</t>
    </r>
    <r>
      <rPr>
        <sz val="11"/>
        <color rgb="FF000000"/>
        <rFont val="等线"/>
        <family val="0"/>
        <charset val="134"/>
      </rPr>
      <t xml:space="preserve">(Edward Mendelson)</t>
    </r>
    <r>
      <rPr>
        <sz val="11"/>
        <color rgb="FF000000"/>
        <rFont val="Noto Sans"/>
        <family val="2"/>
      </rPr>
      <t xml:space="preserve">著</t>
    </r>
  </si>
  <si>
    <r>
      <rPr>
        <sz val="11"/>
        <color rgb="FF000000"/>
        <rFont val="Noto Sans"/>
        <family val="2"/>
      </rPr>
      <t xml:space="preserve">本书从</t>
    </r>
    <r>
      <rPr>
        <sz val="11"/>
        <color rgb="FF000000"/>
        <rFont val="等线"/>
        <family val="0"/>
        <charset val="134"/>
      </rPr>
      <t xml:space="preserve">19</t>
    </r>
    <r>
      <rPr>
        <sz val="11"/>
        <color rgb="FF000000"/>
        <rFont val="Noto Sans"/>
        <family val="2"/>
      </rPr>
      <t xml:space="preserve">至</t>
    </r>
    <r>
      <rPr>
        <sz val="11"/>
        <color rgb="FF000000"/>
        <rFont val="等线"/>
        <family val="0"/>
        <charset val="134"/>
      </rPr>
      <t xml:space="preserve">20</t>
    </r>
    <r>
      <rPr>
        <sz val="11"/>
        <color rgb="FF000000"/>
        <rFont val="Noto Sans"/>
        <family val="2"/>
      </rPr>
      <t xml:space="preserve">世纪的七部最伟大的英国小说入手，旨在探寻人生必经的七个重大阶段。作者展示了每部小说对应的现实生活，透过作品呈现作者被压抑的复杂个性和真实目的。书中的每一章都有一个双重主题：一方面，是对一部文学作品的解读；另一方面，也是对人生的解读。</t>
    </r>
  </si>
  <si>
    <t xml:space="preserve">小说研究</t>
  </si>
  <si>
    <t xml:space="preserve">英国</t>
  </si>
  <si>
    <t xml:space="preserve">I561.074</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爱德华</t>
    </r>
    <r>
      <rPr>
        <sz val="11"/>
        <color rgb="FF000000"/>
        <rFont val="等线"/>
        <family val="0"/>
        <charset val="134"/>
      </rPr>
      <t xml:space="preserve">·</t>
    </r>
    <r>
      <rPr>
        <sz val="11"/>
        <color rgb="FF000000"/>
        <rFont val="Noto Sans"/>
        <family val="2"/>
      </rPr>
      <t xml:space="preserve">门德尔森</t>
    </r>
    <r>
      <rPr>
        <sz val="11"/>
        <color rgb="FF000000"/>
        <rFont val="等线"/>
        <family val="0"/>
        <charset val="134"/>
      </rPr>
      <t xml:space="preserve">(Edward Mendelson)</t>
    </r>
  </si>
  <si>
    <t xml:space="preserve">978-7-5594-5245-0</t>
  </si>
  <si>
    <t xml:space="preserve">fhsc-skxh22015-288</t>
  </si>
  <si>
    <t xml:space="preserve">看得见风景的房间</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E.M. </t>
    </r>
    <r>
      <rPr>
        <sz val="11"/>
        <color rgb="FF000000"/>
        <rFont val="Noto Sans"/>
        <family val="2"/>
      </rPr>
      <t xml:space="preserve">福斯特著</t>
    </r>
  </si>
  <si>
    <t xml:space="preserve">王十九译</t>
  </si>
  <si>
    <r>
      <rPr>
        <sz val="11"/>
        <color rgb="FF000000"/>
        <rFont val="等线"/>
        <family val="0"/>
        <charset val="134"/>
      </rPr>
      <t xml:space="preserve">348</t>
    </r>
    <r>
      <rPr>
        <sz val="11"/>
        <color rgb="FF000000"/>
        <rFont val="Noto Sans"/>
        <family val="2"/>
      </rPr>
      <t xml:space="preserve">页</t>
    </r>
  </si>
  <si>
    <t xml:space="preserve">本书讲述：出身英国上流社会的少女露西在佛罗伦萨旅行时，偶然结识了身份卑微却自由奔放的乔治。乔治自由热烈的爱触动了长期受各种礼仪规范束缚的露西。两人在英国重逢后，露西不断审视自己的内心，开始独立思考自己想要什么样的人生，终于冲破了传统规范的束缚，坚定地拒绝了不想要的婚约，遵从内心，选择了与自己相爱的乔治。</t>
  </si>
  <si>
    <t xml:space="preserve">I561.45</t>
  </si>
  <si>
    <t xml:space="preserve">福斯特</t>
  </si>
  <si>
    <t xml:space="preserve">978-7-5201-8518-9</t>
  </si>
  <si>
    <t xml:space="preserve">fhsc-skxh22015-289</t>
  </si>
  <si>
    <t xml:space="preserve">军官与间谍</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罗伯特</t>
    </r>
    <r>
      <rPr>
        <sz val="11"/>
        <color rgb="FF000000"/>
        <rFont val="等线"/>
        <family val="0"/>
        <charset val="134"/>
      </rPr>
      <t xml:space="preserve">·</t>
    </r>
    <r>
      <rPr>
        <sz val="11"/>
        <color rgb="FF000000"/>
        <rFont val="Noto Sans"/>
        <family val="2"/>
      </rPr>
      <t xml:space="preserve">哈里斯</t>
    </r>
    <r>
      <rPr>
        <sz val="11"/>
        <color rgb="FF000000"/>
        <rFont val="等线"/>
        <family val="0"/>
        <charset val="134"/>
      </rPr>
      <t xml:space="preserve">(Robert</t>
    </r>
    <r>
      <rPr>
        <sz val="11"/>
        <color rgb="FF000000"/>
        <rFont val="Noto Sans"/>
        <family val="2"/>
      </rPr>
      <t xml:space="preserve">，</t>
    </r>
    <r>
      <rPr>
        <sz val="11"/>
        <color rgb="FF000000"/>
        <rFont val="等线"/>
        <family val="0"/>
        <charset val="134"/>
      </rPr>
      <t xml:space="preserve">Harris)</t>
    </r>
    <r>
      <rPr>
        <sz val="11"/>
        <color rgb="FF000000"/>
        <rFont val="Noto Sans"/>
        <family val="2"/>
      </rPr>
      <t xml:space="preserve">著</t>
    </r>
  </si>
  <si>
    <t xml:space="preserve">李昕璐译</t>
  </si>
  <si>
    <r>
      <rPr>
        <sz val="11"/>
        <color rgb="FF000000"/>
        <rFont val="Noto Sans"/>
        <family val="2"/>
      </rPr>
      <t xml:space="preserve">本书根据</t>
    </r>
    <r>
      <rPr>
        <sz val="11"/>
        <color rgb="FF000000"/>
        <rFont val="等线"/>
        <family val="0"/>
        <charset val="134"/>
      </rPr>
      <t xml:space="preserve">2013</t>
    </r>
    <r>
      <rPr>
        <sz val="11"/>
        <color rgb="FF000000"/>
        <rFont val="Noto Sans"/>
        <family val="2"/>
      </rPr>
      <t xml:space="preserve">年版译出。</t>
    </r>
  </si>
  <si>
    <r>
      <rPr>
        <sz val="11"/>
        <color rgb="FF000000"/>
        <rFont val="Noto Sans"/>
        <family val="2"/>
      </rPr>
      <t xml:space="preserve">在</t>
    </r>
    <r>
      <rPr>
        <sz val="11"/>
        <color rgb="FF000000"/>
        <rFont val="等线"/>
        <family val="0"/>
        <charset val="134"/>
      </rPr>
      <t xml:space="preserve">1895</t>
    </r>
    <r>
      <rPr>
        <sz val="11"/>
        <color rgb="FF000000"/>
        <rFont val="Noto Sans"/>
        <family val="2"/>
      </rPr>
      <t xml:space="preserve">年的巴黎，“间谍”德雷福斯被判犯有叛国罪，在众目睽睽之下被剥夺军衔，并要被终身监禁在魔鬼岛。心怀壮志的军官乔治</t>
    </r>
    <r>
      <rPr>
        <sz val="11"/>
        <color rgb="FF000000"/>
        <rFont val="等线"/>
        <family val="0"/>
        <charset val="134"/>
      </rPr>
      <t xml:space="preserve">·</t>
    </r>
    <r>
      <rPr>
        <sz val="11"/>
        <color rgb="FF000000"/>
        <rFont val="Noto Sans"/>
        <family val="2"/>
      </rPr>
      <t xml:space="preserve">皮卡尔是见证者之一，也像绝大多数法国人那样坚信身为犹太人的德雷福斯罪有应得。但在被提拔为反间谍处负责人后，皮卡尔发现有证据表明，法国军队中依然有一个间谍在兴风作浪。罗伯特再现了这段</t>
    </r>
    <r>
      <rPr>
        <sz val="11"/>
        <color rgb="FF000000"/>
        <rFont val="等线"/>
        <family val="0"/>
        <charset val="134"/>
      </rPr>
      <t xml:space="preserve">19</t>
    </r>
    <r>
      <rPr>
        <sz val="11"/>
        <color rgb="FF000000"/>
        <rFont val="Noto Sans"/>
        <family val="2"/>
      </rPr>
      <t xml:space="preserve">世纪末</t>
    </r>
    <r>
      <rPr>
        <sz val="11"/>
        <color rgb="FF000000"/>
        <rFont val="等线"/>
        <family val="0"/>
        <charset val="134"/>
      </rPr>
      <t xml:space="preserve">20</t>
    </r>
    <r>
      <rPr>
        <sz val="11"/>
        <color rgb="FF000000"/>
        <rFont val="Noto Sans"/>
        <family val="2"/>
      </rPr>
      <t xml:space="preserve">世纪初吸引世界目光的惊天丑闻，讲述了一个有关秘密法庭、失控的情报机构以及一个举报人命运的精彩纷呈的故事，再次向我们展示了国际畅销书作家的生花妙笔。</t>
    </r>
  </si>
  <si>
    <t xml:space="preserve">世界文学、英国文学、长篇小说及相关领域的学者、研究人员，各大院校相关专业师生，对此感兴趣的读者。</t>
  </si>
  <si>
    <t xml:space="preserve">978-7-5496-3725-6</t>
  </si>
  <si>
    <t xml:space="preserve">fhsc-skxh22015-290</t>
  </si>
  <si>
    <t xml:space="preserve">权力与荣耀</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格雷厄姆</t>
    </r>
    <r>
      <rPr>
        <sz val="11"/>
        <color rgb="FF000000"/>
        <rFont val="等线"/>
        <family val="0"/>
        <charset val="134"/>
      </rPr>
      <t xml:space="preserve">·</t>
    </r>
    <r>
      <rPr>
        <sz val="11"/>
        <color rgb="FF000000"/>
        <rFont val="Noto Sans"/>
        <family val="2"/>
      </rPr>
      <t xml:space="preserve">格林著</t>
    </r>
  </si>
  <si>
    <t xml:space="preserve">傅惟慈译</t>
  </si>
  <si>
    <t xml:space="preserve">本书是一部引进版的外国文学小说，本书讲述了一场席卷了墨西哥的反教会革命，波及到了偏远的南方小州。当地教区的神父们被迫害致死，只剩下了最后一名神父过着逃亡的生活。在逃亡的过程中，他接触到了不同的事物和人，心灵上受到强烈的冲击。神父一路上与自己的欲望作斗争。但在最后，在自身与他人的生存需要做出抉择时，他选择了他人。</t>
  </si>
  <si>
    <t xml:space="preserve">格林</t>
  </si>
  <si>
    <t xml:space="preserve">978-7-5729-0472-1</t>
  </si>
  <si>
    <t xml:space="preserve">fhsc-skxh22015-291</t>
  </si>
  <si>
    <t xml:space="preserve">转校生爱丽丝</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伊芙</t>
    </r>
    <r>
      <rPr>
        <sz val="11"/>
        <color rgb="FF000000"/>
        <rFont val="等线"/>
        <family val="0"/>
        <charset val="134"/>
      </rPr>
      <t xml:space="preserve">·</t>
    </r>
    <r>
      <rPr>
        <sz val="11"/>
        <color rgb="FF000000"/>
        <rFont val="Noto Sans"/>
        <family val="2"/>
      </rPr>
      <t xml:space="preserve">安斯沃思著</t>
    </r>
  </si>
  <si>
    <t xml:space="preserve">刘芳译</t>
  </si>
  <si>
    <t xml:space="preserve">天津人民美术出版社</t>
  </si>
  <si>
    <r>
      <rPr>
        <sz val="11"/>
        <color rgb="FF000000"/>
        <rFont val="Noto Sans"/>
        <family val="2"/>
      </rPr>
      <t xml:space="preserve">这是一个由著名作家伊芙</t>
    </r>
    <r>
      <rPr>
        <sz val="11"/>
        <color rgb="FF000000"/>
        <rFont val="等线"/>
        <family val="0"/>
        <charset val="134"/>
      </rPr>
      <t xml:space="preserve">·</t>
    </r>
    <r>
      <rPr>
        <sz val="11"/>
        <color rgb="FF000000"/>
        <rFont val="Noto Sans"/>
        <family val="2"/>
      </rPr>
      <t xml:space="preserve">安斯沃思</t>
    </r>
    <r>
      <rPr>
        <sz val="11"/>
        <color rgb="FF000000"/>
        <rFont val="等线"/>
        <family val="0"/>
        <charset val="134"/>
      </rPr>
      <t xml:space="preserve">(Eve Ainswor th)</t>
    </r>
    <r>
      <rPr>
        <sz val="11"/>
        <color rgb="FF000000"/>
        <rFont val="Noto Sans"/>
        <family val="2"/>
      </rPr>
      <t xml:space="preserve">讲述的关于治愈、家庭和新开端的故事，从英国弓</t>
    </r>
    <r>
      <rPr>
        <sz val="11"/>
        <color rgb="FF000000"/>
        <rFont val="等线"/>
        <family val="0"/>
        <charset val="134"/>
      </rPr>
      <t xml:space="preserve">|</t>
    </r>
    <r>
      <rPr>
        <sz val="11"/>
        <color rgb="FF000000"/>
        <rFont val="Noto Sans"/>
        <family val="2"/>
      </rPr>
      <t xml:space="preserve">进版权。爱丽丝已经很久没有体会过安全感了。因为一个人——罗斯。但现在她、妈妈和弟弟亨利终于搬到了很远的地方，罗斯永远也找不到他们了。妈妈说这是一个新的开始。这一次，他们再也不用像过去那样经历那些提心吊胆的日子。慢慢地，爱丽丝开始为自己建立生活，她来到了新学校，交到了新朋友。但她无法摆脱被监视的感觉。罗斯可能会潜伏起来，等着再次毁掉一切，而妈妈也可能要违背她的诺言了。就在爱丽丝刚开始感到安全的时候，她的一切都被夺走了。为了帮助爱丽丝摆脱这种不安，阿尔菲和本建议她去找妈妈沟通。最终爱丽丝和妈妈敞开心扉，也确认了妈妈不会再回到罗斯身边，并且还收获了一个爱她的同父异母的姐姐。</t>
    </r>
  </si>
  <si>
    <t xml:space="preserve">安斯沃思</t>
  </si>
  <si>
    <t xml:space="preserve">978-7-5546-1931-5</t>
  </si>
  <si>
    <t xml:space="preserve">fhsc-skxh22015-292</t>
  </si>
  <si>
    <t xml:space="preserve">牛虻</t>
  </si>
  <si>
    <r>
      <rPr>
        <sz val="11"/>
        <color rgb="FF000000"/>
        <rFont val="等线"/>
        <family val="0"/>
        <charset val="134"/>
      </rPr>
      <t xml:space="preserve">(</t>
    </r>
    <r>
      <rPr>
        <sz val="11"/>
        <color rgb="FF000000"/>
        <rFont val="Noto Sans"/>
        <family val="2"/>
      </rPr>
      <t xml:space="preserve">爱尔兰</t>
    </r>
    <r>
      <rPr>
        <sz val="11"/>
        <color rgb="FF000000"/>
        <rFont val="等线"/>
        <family val="0"/>
        <charset val="134"/>
      </rPr>
      <t xml:space="preserve">)</t>
    </r>
    <r>
      <rPr>
        <sz val="11"/>
        <color rgb="FF000000"/>
        <rFont val="Noto Sans"/>
        <family val="2"/>
      </rPr>
      <t xml:space="preserve">艾捷尔</t>
    </r>
    <r>
      <rPr>
        <sz val="11"/>
        <color rgb="FF000000"/>
        <rFont val="等线"/>
        <family val="0"/>
        <charset val="134"/>
      </rPr>
      <t xml:space="preserve">·</t>
    </r>
    <r>
      <rPr>
        <sz val="11"/>
        <color rgb="FF000000"/>
        <rFont val="Noto Sans"/>
        <family val="2"/>
      </rPr>
      <t xml:space="preserve">丽莲</t>
    </r>
    <r>
      <rPr>
        <sz val="11"/>
        <color rgb="FF000000"/>
        <rFont val="等线"/>
        <family val="0"/>
        <charset val="134"/>
      </rPr>
      <t xml:space="preserve">·</t>
    </r>
    <r>
      <rPr>
        <sz val="11"/>
        <color rgb="FF000000"/>
        <rFont val="Noto Sans"/>
        <family val="2"/>
      </rPr>
      <t xml:space="preserve">伏尼契著</t>
    </r>
  </si>
  <si>
    <t xml:space="preserve">方华文译</t>
  </si>
  <si>
    <r>
      <rPr>
        <sz val="11"/>
        <color rgb="FF000000"/>
        <rFont val="Noto Sans"/>
        <family val="2"/>
      </rPr>
      <t xml:space="preserve">本书讲述：在</t>
    </r>
    <r>
      <rPr>
        <sz val="11"/>
        <color rgb="FF000000"/>
        <rFont val="等线"/>
        <family val="0"/>
        <charset val="134"/>
      </rPr>
      <t xml:space="preserve">19</t>
    </r>
    <r>
      <rPr>
        <sz val="11"/>
        <color rgb="FF000000"/>
        <rFont val="Noto Sans"/>
        <family val="2"/>
      </rPr>
      <t xml:space="preserve">世纪的意大利，青年亚瑟因詹玛对他的误解痛苦时，偶然得知敬爱多年的神父也一直在欺骗自己。承受不住打击的他，愤然离开了家。</t>
    </r>
    <r>
      <rPr>
        <sz val="11"/>
        <color rgb="FF000000"/>
        <rFont val="等线"/>
        <family val="0"/>
        <charset val="134"/>
      </rPr>
      <t xml:space="preserve">13</t>
    </r>
    <r>
      <rPr>
        <sz val="11"/>
        <color rgb="FF000000"/>
        <rFont val="Noto Sans"/>
        <family val="2"/>
      </rPr>
      <t xml:space="preserve">年后，一位化名牛虻的革命战士返回了意大利，积极投身革命。但在一次行动中，他不幸被捕。在狱中，他见到了前来劝降的神父。原来亚瑟就是牛虻。</t>
    </r>
  </si>
  <si>
    <t xml:space="preserve">I562.44</t>
  </si>
  <si>
    <t xml:space="preserve">伏尼契</t>
  </si>
  <si>
    <t xml:space="preserve">978-7-5327-8987-0</t>
  </si>
  <si>
    <t xml:space="preserve">fhsc-skxh22015-293</t>
  </si>
  <si>
    <t xml:space="preserve">无知</t>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 </t>
    </r>
    <r>
      <rPr>
        <sz val="11"/>
        <color rgb="FF000000"/>
        <rFont val="Noto Sans"/>
        <family val="2"/>
      </rPr>
      <t xml:space="preserve">米兰</t>
    </r>
    <r>
      <rPr>
        <sz val="11"/>
        <color rgb="FF000000"/>
        <rFont val="等线"/>
        <family val="0"/>
        <charset val="134"/>
      </rPr>
      <t xml:space="preserve">·</t>
    </r>
    <r>
      <rPr>
        <sz val="11"/>
        <color rgb="FF000000"/>
        <rFont val="Noto Sans"/>
        <family val="2"/>
      </rPr>
      <t xml:space="preserve">昆德拉著</t>
    </r>
  </si>
  <si>
    <t xml:space="preserve">许钧译</t>
  </si>
  <si>
    <t xml:space="preserve">上海译文出版社</t>
  </si>
  <si>
    <t xml:space="preserve">本书是一个尤利西斯式的故事，述说流亡西方的捷克人回乡寻根，却在现实巨大的落差中经历迷惘、失望及寻找自我的过程：流亡二十年的女主人公重返祖国捷克，归国途中在巴黎机场邂追旧相识，然而今非昔比，被中断的故事总难再续，回归总难踏实。祖国，怀旧，爱情，自我，衰老，现实等众多主题层层交织，昆德拉再度展现了他游走于轻重之间，冷静而忧伤的叙述能力。</t>
  </si>
  <si>
    <t xml:space="preserve">I565.45</t>
  </si>
  <si>
    <t xml:space="preserve">昆德拉</t>
  </si>
  <si>
    <t xml:space="preserve">978-7-5217-3954-1</t>
  </si>
  <si>
    <t xml:space="preserve">fhsc-skxh22015-294</t>
  </si>
  <si>
    <t xml:space="preserve">骇浪故事集</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劳伦斯</t>
    </r>
    <r>
      <rPr>
        <sz val="11"/>
        <color rgb="FF000000"/>
        <rFont val="等线"/>
        <family val="0"/>
        <charset val="134"/>
      </rPr>
      <t xml:space="preserve">·</t>
    </r>
    <r>
      <rPr>
        <sz val="11"/>
        <color rgb="FF000000"/>
        <rFont val="Noto Sans"/>
        <family val="2"/>
      </rPr>
      <t xml:space="preserve">布洛克</t>
    </r>
    <r>
      <rPr>
        <sz val="11"/>
        <color rgb="FF000000"/>
        <rFont val="等线"/>
        <family val="0"/>
        <charset val="134"/>
      </rPr>
      <t xml:space="preserve">(Lawrence Block)</t>
    </r>
    <r>
      <rPr>
        <sz val="11"/>
        <color rgb="FF000000"/>
        <rFont val="Noto Sans"/>
        <family val="2"/>
      </rPr>
      <t xml:space="preserve">编著</t>
    </r>
  </si>
  <si>
    <r>
      <rPr>
        <sz val="11"/>
        <color rgb="FF000000"/>
        <rFont val="等线"/>
        <family val="0"/>
        <charset val="134"/>
      </rPr>
      <t xml:space="preserve">314</t>
    </r>
    <r>
      <rPr>
        <sz val="11"/>
        <color rgb="FF000000"/>
        <rFont val="Noto Sans"/>
        <family val="2"/>
      </rPr>
      <t xml:space="preserve">页</t>
    </r>
  </si>
  <si>
    <t xml:space="preserve">大方</t>
  </si>
  <si>
    <r>
      <rPr>
        <sz val="11"/>
        <color rgb="FF000000"/>
        <rFont val="Noto Sans"/>
        <family val="2"/>
      </rPr>
      <t xml:space="preserve">本书收录了《草原是我的花园》《珍珠母》《皮外伤》《硬石山的男人》《石榴石》等</t>
    </r>
    <r>
      <rPr>
        <sz val="11"/>
        <color rgb="FF000000"/>
        <rFont val="等线"/>
        <family val="0"/>
        <charset val="134"/>
      </rPr>
      <t xml:space="preserve">17</t>
    </r>
    <r>
      <rPr>
        <sz val="11"/>
        <color rgb="FF000000"/>
        <rFont val="Noto Sans"/>
        <family val="2"/>
      </rPr>
      <t xml:space="preserve">篇小说。</t>
    </r>
  </si>
  <si>
    <t xml:space="preserve">美国</t>
  </si>
  <si>
    <t xml:space="preserve">I712.45</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劳伦斯</t>
    </r>
    <r>
      <rPr>
        <sz val="11"/>
        <color rgb="FF000000"/>
        <rFont val="等线"/>
        <family val="0"/>
        <charset val="134"/>
      </rPr>
      <t xml:space="preserve">·</t>
    </r>
    <r>
      <rPr>
        <sz val="11"/>
        <color rgb="FF000000"/>
        <rFont val="Noto Sans"/>
        <family val="2"/>
      </rPr>
      <t xml:space="preserve">布洛克</t>
    </r>
    <r>
      <rPr>
        <sz val="11"/>
        <color rgb="FF000000"/>
        <rFont val="等线"/>
        <family val="0"/>
        <charset val="134"/>
      </rPr>
      <t xml:space="preserve">(Lawrence Block)</t>
    </r>
  </si>
  <si>
    <t xml:space="preserve">978-7-5133-4873-7</t>
  </si>
  <si>
    <t xml:space="preserve">fhsc-skxh22015-295</t>
  </si>
  <si>
    <t xml:space="preserve">犬之力</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托马斯</t>
    </r>
    <r>
      <rPr>
        <sz val="11"/>
        <color rgb="FF000000"/>
        <rFont val="等线"/>
        <family val="0"/>
        <charset val="134"/>
      </rPr>
      <t xml:space="preserve">·</t>
    </r>
    <r>
      <rPr>
        <sz val="11"/>
        <color rgb="FF000000"/>
        <rFont val="Noto Sans"/>
        <family val="2"/>
      </rPr>
      <t xml:space="preserve">萨维奇著</t>
    </r>
  </si>
  <si>
    <t xml:space="preserve">新经典文库</t>
  </si>
  <si>
    <t xml:space="preserve">本书讲述了：菲尔与弟弟乔治相依为命，至今单身。他厌恶一切新鲜的玩意儿：汽车、浴缸、钢琴，更讨厌“娘娘腔”；他希望一切保持原样；牧场、牛仔、藏着秘密的水塘，还有他对乔治自始至终的主宰。有一天，乔治突然宣布，自己已和镇上的寡妇结婚，还把她和她十六岁的儿子彼得带进了他们从小住到大的宅子。菲尔怒火中烧。在菲尔看来，彼得害怕阳光、从不打球、总是读书和独处，成天就会折纸花，再装装上流人士。偶然间，菲尔发现这个“娘娘腔”竟有些胆色，不禁产生了“改造”他的想法。</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托马斯</t>
    </r>
    <r>
      <rPr>
        <sz val="11"/>
        <color rgb="FF000000"/>
        <rFont val="等线"/>
        <family val="0"/>
        <charset val="134"/>
      </rPr>
      <t xml:space="preserve">·</t>
    </r>
    <r>
      <rPr>
        <sz val="11"/>
        <color rgb="FF000000"/>
        <rFont val="Noto Sans"/>
        <family val="2"/>
      </rPr>
      <t xml:space="preserve">萨维奇</t>
    </r>
  </si>
  <si>
    <t xml:space="preserve">978-7-5511-6096-4</t>
  </si>
  <si>
    <t xml:space="preserve">fhsc-skxh22015-296</t>
  </si>
  <si>
    <t xml:space="preserve">时时刻刻</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迈克尔</t>
    </r>
    <r>
      <rPr>
        <sz val="11"/>
        <color rgb="FF000000"/>
        <rFont val="等线"/>
        <family val="0"/>
        <charset val="134"/>
      </rPr>
      <t xml:space="preserve">·</t>
    </r>
    <r>
      <rPr>
        <sz val="11"/>
        <color rgb="FF000000"/>
        <rFont val="Noto Sans"/>
        <family val="2"/>
      </rPr>
      <t xml:space="preserve">坎宁安</t>
    </r>
    <r>
      <rPr>
        <sz val="11"/>
        <color rgb="FF000000"/>
        <rFont val="等线"/>
        <family val="0"/>
        <charset val="134"/>
      </rPr>
      <t xml:space="preserve">(Michael Cunningham)</t>
    </r>
    <r>
      <rPr>
        <sz val="11"/>
        <color rgb="FF000000"/>
        <rFont val="Noto Sans"/>
        <family val="2"/>
      </rPr>
      <t xml:space="preserve">著</t>
    </r>
  </si>
  <si>
    <t xml:space="preserve">王家湘译</t>
  </si>
  <si>
    <r>
      <rPr>
        <sz val="11"/>
        <color rgb="FF000000"/>
        <rFont val="等线"/>
        <family val="0"/>
        <charset val="134"/>
      </rPr>
      <t xml:space="preserve">224</t>
    </r>
    <r>
      <rPr>
        <sz val="11"/>
        <color rgb="FF000000"/>
        <rFont val="Noto Sans"/>
        <family val="2"/>
      </rPr>
      <t xml:space="preserve">页</t>
    </r>
  </si>
  <si>
    <t xml:space="preserve">奥斯卡获奖电影原著小说 果麦</t>
  </si>
  <si>
    <t xml:space="preserve">本书讲述了三位来自不同时空、身份迥异的女人，本应就这样毫不相干地活下去，却因同一本小说而发生了命运的交织和碰撞。最终她们选择抛开亲人与爱人的期待，为自己创造真正有意义的生活。</t>
  </si>
  <si>
    <t xml:space="preserve">坎宁安</t>
  </si>
  <si>
    <t xml:space="preserve">978-7-5133-4653-5</t>
  </si>
  <si>
    <t xml:space="preserve">fhsc-skxh22015-297</t>
  </si>
  <si>
    <t xml:space="preserve">兰花窃贼</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苏珊</t>
    </r>
    <r>
      <rPr>
        <sz val="11"/>
        <color rgb="FF000000"/>
        <rFont val="等线"/>
        <family val="0"/>
        <charset val="134"/>
      </rPr>
      <t xml:space="preserve">·</t>
    </r>
    <r>
      <rPr>
        <sz val="11"/>
        <color rgb="FF000000"/>
        <rFont val="Noto Sans"/>
        <family val="2"/>
      </rPr>
      <t xml:space="preserve">奥尔琳著</t>
    </r>
  </si>
  <si>
    <t xml:space="preserve">刘斌译</t>
  </si>
  <si>
    <r>
      <rPr>
        <sz val="11"/>
        <color rgb="FF000000"/>
        <rFont val="Noto Sans"/>
        <family val="2"/>
      </rPr>
      <t xml:space="preserve">本书讲述了：</t>
    </r>
    <r>
      <rPr>
        <sz val="11"/>
        <color rgb="FF000000"/>
        <rFont val="等线"/>
        <family val="0"/>
        <charset val="134"/>
      </rPr>
      <t xml:space="preserve">1994</t>
    </r>
    <r>
      <rPr>
        <sz val="11"/>
        <color rgb="FF000000"/>
        <rFont val="Noto Sans"/>
        <family val="2"/>
      </rPr>
      <t xml:space="preserve">年，美国佛罗里达州保护区发生了一起震惊全境的兰花偷盗大案。事情引发了《纽约客》知名记者苏珊</t>
    </r>
    <r>
      <rPr>
        <sz val="11"/>
        <color rgb="FF000000"/>
        <rFont val="等线"/>
        <family val="0"/>
        <charset val="134"/>
      </rPr>
      <t xml:space="preserve">·</t>
    </r>
    <r>
      <rPr>
        <sz val="11"/>
        <color rgb="FF000000"/>
        <rFont val="Noto Sans"/>
        <family val="2"/>
      </rPr>
      <t xml:space="preserve">奥尔琳的关注，她决定冒险前往当地一探究竟。在臭名昭著的兰花窃贼的带领下，苏珊踏入了这片神秘的保护区沼泽地。她历尽千辛万苦，采访许多兰花养育者后，不仅揭示了事实真相，还深入了解了一个对兰花充满狂热的世界，发现了其中种种恩怨情仇，以及兰花盗贼不被理解的狂热与执着背后的答案。</t>
    </r>
  </si>
  <si>
    <t xml:space="preserve">传记小说</t>
  </si>
  <si>
    <t xml:space="preserve">奥尔琳</t>
  </si>
  <si>
    <t xml:space="preserve">978-7-5596-5274-4</t>
  </si>
  <si>
    <t xml:space="preserve">fhsc-skxh22015-298</t>
  </si>
  <si>
    <t xml:space="preserve">好想爱这个世界啊</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杰奎琳</t>
    </r>
    <r>
      <rPr>
        <sz val="11"/>
        <color rgb="FF000000"/>
        <rFont val="等线"/>
        <family val="0"/>
        <charset val="134"/>
      </rPr>
      <t xml:space="preserve">·</t>
    </r>
    <r>
      <rPr>
        <sz val="11"/>
        <color rgb="FF000000"/>
        <rFont val="Noto Sans"/>
        <family val="2"/>
      </rPr>
      <t xml:space="preserve">苏珊著</t>
    </r>
  </si>
  <si>
    <t xml:space="preserve">柯宁译</t>
  </si>
  <si>
    <r>
      <rPr>
        <sz val="11"/>
        <color rgb="FF000000"/>
        <rFont val="Noto Sans"/>
        <family val="2"/>
      </rPr>
      <t xml:space="preserve">小说以三个女主人公的视角，呈现了男主人公罗宾</t>
    </r>
    <r>
      <rPr>
        <sz val="11"/>
        <color rgb="FF000000"/>
        <rFont val="等线"/>
        <family val="0"/>
        <charset val="134"/>
      </rPr>
      <t xml:space="preserve">·</t>
    </r>
    <r>
      <rPr>
        <sz val="11"/>
        <color rgb="FF000000"/>
        <rFont val="Noto Sans"/>
        <family val="2"/>
      </rPr>
      <t xml:space="preserve">斯通大起大落的人生故事。小记者罗宾</t>
    </r>
    <r>
      <rPr>
        <sz val="11"/>
        <color rgb="FF000000"/>
        <rFont val="等线"/>
        <family val="0"/>
        <charset val="134"/>
      </rPr>
      <t xml:space="preserve">·</t>
    </r>
    <r>
      <rPr>
        <sz val="11"/>
        <color rgb="FF000000"/>
        <rFont val="Noto Sans"/>
        <family val="2"/>
      </rPr>
      <t xml:space="preserve">斯通凭着自己的本事和人格魅力坐上了纽约</t>
    </r>
    <r>
      <rPr>
        <sz val="11"/>
        <color rgb="FF000000"/>
        <rFont val="等线"/>
        <family val="0"/>
        <charset val="134"/>
      </rPr>
      <t xml:space="preserve">IBC</t>
    </r>
    <r>
      <rPr>
        <sz val="11"/>
        <color rgb="FF000000"/>
        <rFont val="Noto Sans"/>
        <family val="2"/>
      </rPr>
      <t xml:space="preserve">的总裁之位，成为新闻界首屈一指的人物，叱咤风云，灯红酒绿。但这样的生活容易令人迷失，他逐渐忘记了他曾作为小记者时的理想。事业上的成功也为他的感情生活带来了新的机会，他陷入了和时尚界顶级模特阿曼达，纽约名媛朱迪思，影视大明星玛吉复杂的情感纠葛。一次意外后，正值事业巅峰的他选择隐退。告别了奢侈浮华的生活后，他实现了曾经的理想，也收获了真爱。</t>
    </r>
  </si>
  <si>
    <t xml:space="preserve">苏珊</t>
  </si>
  <si>
    <t xml:space="preserve">978-7-5596-5275-1</t>
  </si>
  <si>
    <t xml:space="preserve">fhsc-skxh22015-299</t>
  </si>
  <si>
    <t xml:space="preserve">人间未完成</t>
  </si>
  <si>
    <t xml:space="preserve">刘阳译</t>
  </si>
  <si>
    <r>
      <rPr>
        <sz val="11"/>
        <color rgb="FF000000"/>
        <rFont val="等线"/>
        <family val="0"/>
        <charset val="134"/>
      </rPr>
      <t xml:space="preserve">388</t>
    </r>
    <r>
      <rPr>
        <sz val="11"/>
        <color rgb="FF000000"/>
        <rFont val="Noto Sans"/>
        <family val="2"/>
      </rPr>
      <t xml:space="preserve">页</t>
    </r>
  </si>
  <si>
    <t xml:space="preserve">这是打破所有陈规、建立新秩序，充满变数的时代。从欧洲疗养院与世隔绝了三年，突然回到美国纽约的詹纽瑞迅速适应了这个新时代，她拒绝父亲迈克为她铺好的路，选择闯荡时尚界，拼出了自己的一番事业。尽管迈克无法理解这个世界的变化，但他深知金钱的永恒力量，他想方设法要为詹纽瑞留下足够的财富。但他从来没有想过詹纽瑞是否需要他为她做这些，父女之间爆发了激烈的矛盾。然而就在詹纽瑞决定与父亲和解时，一场空难带走了父亲。成为最富有女继承人的詹纽瑞被媒体推上风口浪尖，一天晚上，她抛下外界的纷扰，独自一人来到海边，抬头看见满天的灿烂星河……</t>
  </si>
  <si>
    <t xml:space="preserve">978-7-5407-9171-1</t>
  </si>
  <si>
    <t xml:space="preserve">fhsc-skxh22015-300</t>
  </si>
  <si>
    <t xml:space="preserve">我是我的光明</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哈本</t>
    </r>
    <r>
      <rPr>
        <sz val="11"/>
        <color rgb="FF000000"/>
        <rFont val="等线"/>
        <family val="0"/>
        <charset val="134"/>
      </rPr>
      <t xml:space="preserve">·</t>
    </r>
    <r>
      <rPr>
        <sz val="11"/>
        <color rgb="FF000000"/>
        <rFont val="Noto Sans"/>
        <family val="2"/>
      </rPr>
      <t xml:space="preserve">吉尔玛著</t>
    </r>
  </si>
  <si>
    <t xml:space="preserve">张朔然译</t>
  </si>
  <si>
    <t xml:space="preserve">漓江出版社有限公司</t>
  </si>
  <si>
    <r>
      <rPr>
        <sz val="11"/>
        <color rgb="FF000000"/>
        <rFont val="Noto Sans"/>
        <family val="2"/>
      </rPr>
      <t xml:space="preserve">本书讲述了作者哈本</t>
    </r>
    <r>
      <rPr>
        <sz val="11"/>
        <color rgb="FF000000"/>
        <rFont val="等线"/>
        <family val="0"/>
        <charset val="134"/>
      </rPr>
      <t xml:space="preserve">·</t>
    </r>
    <r>
      <rPr>
        <sz val="11"/>
        <color rgb="FF000000"/>
        <rFont val="Noto Sans"/>
        <family val="2"/>
      </rPr>
      <t xml:space="preserve">吉尔玛自己的精彩人生——学跳萨尔萨舞、参加木工班操作电锯、在非洲马里帮助建学校、去阿拉斯加攀冰山、在新泽西州和导盲犬一起训练、进入哈佛学习法律、受邀在白宫演讲。虽然视力和听力受限，但她坚定、自信，积极应对挑战、纵情享受生活，父母的信任和鼓励也给了哈本勇往直前、追求梦想的无限动力。</t>
    </r>
  </si>
  <si>
    <t xml:space="preserve">I712.55</t>
  </si>
  <si>
    <t xml:space="preserve">吉尔玛</t>
  </si>
  <si>
    <t xml:space="preserve">978-7-5598-2316-8</t>
  </si>
  <si>
    <t xml:space="preserve">fhsc-skxh22015-301</t>
  </si>
  <si>
    <t xml:space="preserve">万物归一</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安妮</t>
    </r>
    <r>
      <rPr>
        <sz val="11"/>
        <color rgb="FF000000"/>
        <rFont val="等线"/>
        <family val="0"/>
        <charset val="134"/>
      </rPr>
      <t xml:space="preserve">·</t>
    </r>
    <r>
      <rPr>
        <sz val="11"/>
        <color rgb="FF000000"/>
        <rFont val="Noto Sans"/>
        <family val="2"/>
      </rPr>
      <t xml:space="preserve">迪拉德</t>
    </r>
    <r>
      <rPr>
        <sz val="11"/>
        <color rgb="FF000000"/>
        <rFont val="等线"/>
        <family val="0"/>
        <charset val="134"/>
      </rPr>
      <t xml:space="preserve">(Annie Dillard)</t>
    </r>
    <r>
      <rPr>
        <sz val="11"/>
        <color rgb="FF000000"/>
        <rFont val="Noto Sans"/>
        <family val="2"/>
      </rPr>
      <t xml:space="preserve">著</t>
    </r>
  </si>
  <si>
    <t xml:space="preserve">匡咏梅译</t>
  </si>
  <si>
    <t xml:space="preserve">广西师范大学出版社</t>
  </si>
  <si>
    <r>
      <rPr>
        <sz val="11"/>
        <color rgb="FF000000"/>
        <rFont val="等线"/>
        <family val="0"/>
        <charset val="134"/>
      </rPr>
      <t xml:space="preserve">110</t>
    </r>
    <r>
      <rPr>
        <sz val="11"/>
        <color rgb="FF000000"/>
        <rFont val="Noto Sans"/>
        <family val="2"/>
      </rPr>
      <t xml:space="preserve">页</t>
    </r>
  </si>
  <si>
    <t xml:space="preserve">上海贝贝特</t>
  </si>
  <si>
    <r>
      <rPr>
        <sz val="11"/>
        <color rgb="FF000000"/>
        <rFont val="Noto Sans"/>
        <family val="2"/>
      </rPr>
      <t xml:space="preserve">本书是美国著名自然文学作家安妮</t>
    </r>
    <r>
      <rPr>
        <sz val="11"/>
        <color rgb="FF000000"/>
        <rFont val="等线"/>
        <family val="0"/>
        <charset val="134"/>
      </rPr>
      <t xml:space="preserve">·</t>
    </r>
    <r>
      <rPr>
        <sz val="11"/>
        <color rgb="FF000000"/>
        <rFont val="Noto Sans"/>
        <family val="2"/>
      </rPr>
      <t xml:space="preserve">迪拉德的一部散文集，记述了她一个人居住在普吉特湾时的经历与思考。她叙述了自己独居天地间的体验，记录了一个因为飞机事故而脸被烧伤的小女孩，拷问了信仰对于普通人的意义。</t>
    </r>
  </si>
  <si>
    <t xml:space="preserve">I712.65</t>
  </si>
  <si>
    <t xml:space="preserve">迪拉德</t>
  </si>
  <si>
    <t xml:space="preserve">978-7-5511-6048-3</t>
  </si>
  <si>
    <t xml:space="preserve">CNY30.00</t>
  </si>
  <si>
    <t xml:space="preserve">fhsc-skxh22015-302</t>
  </si>
  <si>
    <t xml:space="preserve">把握我们有限的今生</t>
  </si>
  <si>
    <t xml:space="preserve">遇见当下的自己</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刘墉著</t>
    </r>
  </si>
  <si>
    <t xml:space="preserve">本书作者刘墉用一个个生命片段坦诚地讲述了自己如何面对初恋的朦胧爱意、抚育儿女的辛酸与收获、人生的遗憾与圆满。</t>
  </si>
  <si>
    <t xml:space="preserve">刘墉</t>
  </si>
  <si>
    <t xml:space="preserve">978-7-5511-6049-0</t>
  </si>
  <si>
    <t xml:space="preserve">fhsc-skxh22015-303</t>
  </si>
  <si>
    <t xml:space="preserve">爱何必百分百</t>
  </si>
  <si>
    <t xml:space="preserve">刚刚好的幸福</t>
  </si>
  <si>
    <t xml:space="preserve">本书主题围绕“如何把握爱的尺度”，讲述情感故事，阐述与不同人的相爱之道。旨在帮助我们维持好亲密关系，提升人生幸福感。</t>
  </si>
  <si>
    <t xml:space="preserve">978-7-5594-6363-0</t>
  </si>
  <si>
    <t xml:space="preserve">fhsc-skxh22015-304</t>
  </si>
  <si>
    <t xml:space="preserve">以欢笑拯救</t>
  </si>
  <si>
    <t xml:space="preserve">西米克散文精选集</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查尔斯</t>
    </r>
    <r>
      <rPr>
        <sz val="11"/>
        <color rgb="FF000000"/>
        <rFont val="等线"/>
        <family val="0"/>
        <charset val="134"/>
      </rPr>
      <t xml:space="preserve">·</t>
    </r>
    <r>
      <rPr>
        <sz val="11"/>
        <color rgb="FF000000"/>
        <rFont val="Noto Sans"/>
        <family val="2"/>
      </rPr>
      <t xml:space="preserve">西米克</t>
    </r>
    <r>
      <rPr>
        <sz val="11"/>
        <color rgb="FF000000"/>
        <rFont val="等线"/>
        <family val="0"/>
        <charset val="134"/>
      </rPr>
      <t xml:space="preserve">(Charles Simic)</t>
    </r>
    <r>
      <rPr>
        <sz val="11"/>
        <color rgb="FF000000"/>
        <rFont val="Noto Sans"/>
        <family val="2"/>
      </rPr>
      <t xml:space="preserve">著</t>
    </r>
  </si>
  <si>
    <t xml:space="preserve">张健译</t>
  </si>
  <si>
    <r>
      <rPr>
        <sz val="11"/>
        <color rgb="FF000000"/>
        <rFont val="等线"/>
        <family val="0"/>
        <charset val="134"/>
      </rPr>
      <t xml:space="preserve">345</t>
    </r>
    <r>
      <rPr>
        <sz val="11"/>
        <color rgb="FF000000"/>
        <rFont val="Noto Sans"/>
        <family val="2"/>
      </rPr>
      <t xml:space="preserve">页</t>
    </r>
  </si>
  <si>
    <t xml:space="preserve">磨铁诗歌译丛</t>
  </si>
  <si>
    <t xml:space="preserve">磨铁读诗会 磨铁 凤凰传媒</t>
  </si>
  <si>
    <r>
      <rPr>
        <sz val="11"/>
        <color rgb="FF000000"/>
        <rFont val="Noto Sans"/>
        <family val="2"/>
      </rPr>
      <t xml:space="preserve">本书是国内首次出版的查尔斯</t>
    </r>
    <r>
      <rPr>
        <sz val="11"/>
        <color rgb="FF000000"/>
        <rFont val="等线"/>
        <family val="0"/>
        <charset val="134"/>
      </rPr>
      <t xml:space="preserve">·</t>
    </r>
    <r>
      <rPr>
        <sz val="11"/>
        <color rgb="FF000000"/>
        <rFont val="Noto Sans"/>
        <family val="2"/>
      </rPr>
      <t xml:space="preserve">西米克精选散文集，共收录了西米克四十余篇卓越的文章，是他过去出版的六部散文集的精华，探索的主题从诗歌到哲学、摄影、政治和艺术，再到他被战争撕扯得支离破碎的童年。</t>
    </r>
  </si>
  <si>
    <t xml:space="preserve">西米克</t>
  </si>
  <si>
    <t xml:space="preserve">978-7-5356-9556-7</t>
  </si>
  <si>
    <t xml:space="preserve">CNY258.00</t>
  </si>
  <si>
    <t xml:space="preserve">fhsc-skxh22015-305</t>
  </si>
  <si>
    <t xml:space="preserve">邵大箴</t>
  </si>
  <si>
    <t xml:space="preserve">西方现代美术思潮</t>
  </si>
  <si>
    <t xml:space="preserve">邵大箴著</t>
  </si>
  <si>
    <t xml:space="preserve">湖南美术出版社</t>
  </si>
  <si>
    <r>
      <rPr>
        <sz val="11"/>
        <color rgb="FF000000"/>
        <rFont val="Noto Sans"/>
        <family val="2"/>
      </rPr>
      <t xml:space="preserve">《西方现代美术思潮》</t>
    </r>
    <r>
      <rPr>
        <sz val="11"/>
        <color rgb="FF000000"/>
        <rFont val="等线"/>
        <family val="0"/>
        <charset val="134"/>
      </rPr>
      <t xml:space="preserve">20</t>
    </r>
    <r>
      <rPr>
        <sz val="11"/>
        <color rgb="FF000000"/>
        <rFont val="Noto Sans"/>
        <family val="2"/>
      </rPr>
      <t xml:space="preserve">世纪以来，中西方艺术和哲学文化的不断融合，拉近了中西方高等美术教育的距离。中国美术教育在西学东渐的大历史背景下，不断地吸收现代西方美术思潮的积极因子，表现出了巨大的包容性，成为推动中国高等美术教育发展的原动力。但是，现代西方美术思潮与中国高等美术教育的发展之间的矛盾与冲突，使中国高等美术教育表现出暂时的困惑与迷茫。如何在信息全球化的大环境中保持中国高等美术教育先进性、前瞻性和所具有的基本特色，是每一位中国艺术家和艺术教育家所尤为关注的。邵大箴先生正是这样一位有识之士，他在本书中讨论了应该怎样吸收外来艺术形式等问题。</t>
    </r>
  </si>
  <si>
    <t xml:space="preserve">美术研究人员</t>
  </si>
  <si>
    <t xml:space="preserve">美术评论</t>
  </si>
  <si>
    <t xml:space="preserve">J051</t>
  </si>
  <si>
    <t xml:space="preserve">978-7-5503-2561-6</t>
  </si>
  <si>
    <t xml:space="preserve">fhsc-skxh22015-306</t>
  </si>
  <si>
    <t xml:space="preserve">当代设计批评的理论与实践研究</t>
  </si>
  <si>
    <t xml:space="preserve">何晓静主编</t>
  </si>
  <si>
    <r>
      <rPr>
        <sz val="11"/>
        <color rgb="FF000000"/>
        <rFont val="等线"/>
        <family val="0"/>
        <charset val="134"/>
      </rPr>
      <t xml:space="preserve">XVII, 270</t>
    </r>
    <r>
      <rPr>
        <sz val="11"/>
        <color rgb="FF000000"/>
        <rFont val="Noto Sans"/>
        <family val="2"/>
      </rPr>
      <t xml:space="preserve">页</t>
    </r>
  </si>
  <si>
    <t xml:space="preserve">本书包括三个部分：设计批评理论丛谈、空间设计师与创作表达、设计批评与教学实践。</t>
  </si>
  <si>
    <t xml:space="preserve">艺术设计研究者</t>
  </si>
  <si>
    <t xml:space="preserve">设计</t>
  </si>
  <si>
    <t xml:space="preserve">艺术评论</t>
  </si>
  <si>
    <t xml:space="preserve">J06</t>
  </si>
  <si>
    <t xml:space="preserve">何晓静</t>
  </si>
  <si>
    <t xml:space="preserve">978-7-5580-8773-8</t>
  </si>
  <si>
    <t xml:space="preserve">fhsc-skxh22015-307</t>
  </si>
  <si>
    <t xml:space="preserve">三维构成</t>
  </si>
  <si>
    <r>
      <rPr>
        <sz val="11"/>
        <color rgb="FF000000"/>
        <rFont val="Noto Sans"/>
        <family val="2"/>
      </rPr>
      <t xml:space="preserve">肖永杰</t>
    </r>
    <r>
      <rPr>
        <sz val="11"/>
        <color rgb="FF000000"/>
        <rFont val="等线"/>
        <family val="0"/>
        <charset val="134"/>
      </rPr>
      <t xml:space="preserve">, </t>
    </r>
    <r>
      <rPr>
        <sz val="11"/>
        <color rgb="FF000000"/>
        <rFont val="Noto Sans"/>
        <family val="2"/>
      </rPr>
      <t xml:space="preserve">张若滢编著</t>
    </r>
  </si>
  <si>
    <r>
      <rPr>
        <sz val="11"/>
        <color rgb="FF000000"/>
        <rFont val="等线"/>
        <family val="0"/>
        <charset val="134"/>
      </rPr>
      <t xml:space="preserve">147</t>
    </r>
    <r>
      <rPr>
        <sz val="11"/>
        <color rgb="FF000000"/>
        <rFont val="Noto Sans"/>
        <family val="2"/>
      </rPr>
      <t xml:space="preserve">页</t>
    </r>
  </si>
  <si>
    <t xml:space="preserve">本书共七章，内容包括：三维构成的意义与目的、三维构成的要素、材料的构成、结构、运动与错觉、技法开拓、光迹构成等。</t>
  </si>
  <si>
    <t xml:space="preserve">造型设计专业人员</t>
  </si>
  <si>
    <t xml:space="preserve">立体造型</t>
  </si>
  <si>
    <t xml:space="preserve">造型设计</t>
  </si>
  <si>
    <t xml:space="preserve">张若滢</t>
  </si>
  <si>
    <t xml:space="preserve">978-7-5180-9373-1</t>
  </si>
  <si>
    <t xml:space="preserve">fhsc-skxh22015-308</t>
  </si>
  <si>
    <t xml:space="preserve">设计概论</t>
  </si>
  <si>
    <t xml:space="preserve">潘鲁生主编</t>
  </si>
  <si>
    <t xml:space="preserve">张焱著</t>
  </si>
  <si>
    <t xml:space="preserve">“十四五”普通高等教育本科部委级规划教材 国家一流本科专业建设精品课程系列教材 教育部“产品设计人才培养模式改革”虚拟教研室试点建设系列教材</t>
  </si>
  <si>
    <r>
      <rPr>
        <sz val="11"/>
        <color rgb="FF000000"/>
        <rFont val="Noto Sans"/>
        <family val="2"/>
      </rPr>
      <t xml:space="preserve">本书详尽介绍了设计的起源与发展过程，并从多个角度讲解了设计的各种特点与技巧，涵盖了大量设计重点要素。本书分为</t>
    </r>
    <r>
      <rPr>
        <sz val="11"/>
        <color rgb="FF000000"/>
        <rFont val="等线"/>
        <family val="0"/>
        <charset val="134"/>
      </rPr>
      <t xml:space="preserve">14</t>
    </r>
    <r>
      <rPr>
        <sz val="11"/>
        <color rgb="FF000000"/>
        <rFont val="Noto Sans"/>
        <family val="2"/>
      </rPr>
      <t xml:space="preserve">个章节，分别是：造物的原因、人类造物方式之演进、现代设计特征的形成、设计的分类与整合、设计的目的分析、现代设计师、设计教育的困局与破局、设计中的创造性思维、设计之美的感知对象、设计的审美特征、设计中的样式与风尚、设计伦理分析、设计资源因素分析、设计对传统文化的传承与再造。全书内容丰富易读。语言简练生动，对于文中的举例有着详尽的注释，非常方便读者理解。</t>
    </r>
  </si>
  <si>
    <t xml:space="preserve">本书适合设计类院校学生使用，同时也适合广大设计类兴趣爱好者作为参考</t>
  </si>
  <si>
    <t xml:space="preserve">艺术</t>
  </si>
  <si>
    <t xml:space="preserve">潘鲁生</t>
  </si>
  <si>
    <t xml:space="preserve">978-7-5180-9379-3</t>
  </si>
  <si>
    <t xml:space="preserve">fhsc-skxh22015-309</t>
  </si>
  <si>
    <t xml:space="preserve">设计形态学</t>
  </si>
  <si>
    <r>
      <rPr>
        <sz val="11"/>
        <color rgb="FF000000"/>
        <rFont val="Noto Sans"/>
        <family val="2"/>
      </rPr>
      <t xml:space="preserve">胡洁</t>
    </r>
    <r>
      <rPr>
        <sz val="11"/>
        <color rgb="FF000000"/>
        <rFont val="等线"/>
        <family val="0"/>
        <charset val="134"/>
      </rPr>
      <t xml:space="preserve">, </t>
    </r>
    <r>
      <rPr>
        <sz val="11"/>
        <color rgb="FF000000"/>
        <rFont val="Noto Sans"/>
        <family val="2"/>
      </rPr>
      <t xml:space="preserve">王伶羽著</t>
    </r>
  </si>
  <si>
    <t xml:space="preserve">2022.1</t>
  </si>
  <si>
    <r>
      <rPr>
        <sz val="11"/>
        <color rgb="FF000000"/>
        <rFont val="等线"/>
        <family val="0"/>
        <charset val="134"/>
      </rPr>
      <t xml:space="preserve">216</t>
    </r>
    <r>
      <rPr>
        <sz val="11"/>
        <color rgb="FF000000"/>
        <rFont val="Noto Sans"/>
        <family val="2"/>
      </rPr>
      <t xml:space="preserve">页</t>
    </r>
  </si>
  <si>
    <t xml:space="preserve">“十四五”普通高等教育本科部委级规划教材</t>
  </si>
  <si>
    <t xml:space="preserve">本教材系统地在设计学科中建立设计形态学基础理论，从理论、方法、应用等多个层面，综合多学科知识，完整地建立设计形态学理论体系，对于实施我国创新发展战略具有重要的意义。本教材面向设计方向的各个专业师生，对于设计而言，形态既是功能的载体，也是文化的载体，所有设计的内涵和价值，都要通过形态进行表达与表现，所有对外界的认知和理解也都要通过形态加以描述，因此设计形态学是设计学的基础，此课程教材可以很好的帮助学生建立系统的、科学的、创新设计形态学观念。</t>
  </si>
  <si>
    <t xml:space="preserve">胡洁</t>
  </si>
  <si>
    <t xml:space="preserve">978-7-5680-7889-4</t>
  </si>
  <si>
    <t xml:space="preserve">CNY199.00</t>
  </si>
  <si>
    <t xml:space="preserve">fhsc-skxh22015-310</t>
  </si>
  <si>
    <t xml:space="preserve">大自然的调色盘</t>
  </si>
  <si>
    <r>
      <rPr>
        <sz val="11"/>
        <color rgb="FF000000"/>
        <rFont val="Noto Sans"/>
        <family val="2"/>
      </rPr>
      <t xml:space="preserve">解码</t>
    </r>
    <r>
      <rPr>
        <sz val="11"/>
        <color rgb="FF000000"/>
        <rFont val="等线"/>
        <family val="0"/>
        <charset val="134"/>
      </rPr>
      <t xml:space="preserve">110</t>
    </r>
    <r>
      <rPr>
        <sz val="11"/>
        <color rgb="FF000000"/>
        <rFont val="Noto Sans"/>
        <family val="2"/>
      </rPr>
      <t xml:space="preserve">种颜色的起源与命名</t>
    </r>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帕特里克</t>
    </r>
    <r>
      <rPr>
        <sz val="11"/>
        <color rgb="FF000000"/>
        <rFont val="等线"/>
        <family val="0"/>
        <charset val="134"/>
      </rPr>
      <t xml:space="preserve">·</t>
    </r>
    <r>
      <rPr>
        <sz val="11"/>
        <color rgb="FF000000"/>
        <rFont val="Noto Sans"/>
        <family val="2"/>
      </rPr>
      <t xml:space="preserve">巴蒂编著</t>
    </r>
  </si>
  <si>
    <t xml:space="preserve">高凤译</t>
  </si>
  <si>
    <t xml:space="preserve">华中科技大学出版社</t>
  </si>
  <si>
    <t xml:space="preserve">27cm</t>
  </si>
  <si>
    <r>
      <rPr>
        <sz val="11"/>
        <color rgb="FF000000"/>
        <rFont val="Noto Sans"/>
        <family val="2"/>
      </rPr>
      <t xml:space="preserve">维尔纳 </t>
    </r>
    <r>
      <rPr>
        <sz val="11"/>
        <color rgb="FF000000"/>
        <rFont val="等线"/>
        <family val="0"/>
        <charset val="134"/>
      </rPr>
      <t xml:space="preserve">(Werner) </t>
    </r>
    <r>
      <rPr>
        <sz val="11"/>
        <color rgb="FF000000"/>
        <rFont val="Noto Sans"/>
        <family val="2"/>
      </rPr>
      <t xml:space="preserve">的《颜色命名法》</t>
    </r>
    <r>
      <rPr>
        <sz val="11"/>
        <color rgb="FF000000"/>
        <rFont val="等线"/>
        <family val="0"/>
        <charset val="134"/>
      </rPr>
      <t xml:space="preserve">(Nomenclature of Colours) </t>
    </r>
    <r>
      <rPr>
        <sz val="11"/>
        <color rgb="FF000000"/>
        <rFont val="Noto Sans"/>
        <family val="2"/>
      </rPr>
      <t xml:space="preserve">于</t>
    </r>
    <r>
      <rPr>
        <sz val="11"/>
        <color rgb="FF000000"/>
        <rFont val="等线"/>
        <family val="0"/>
        <charset val="134"/>
      </rPr>
      <t xml:space="preserve">1814</t>
    </r>
    <r>
      <rPr>
        <sz val="11"/>
        <color rgb="FF000000"/>
        <rFont val="Noto Sans"/>
        <family val="2"/>
      </rPr>
      <t xml:space="preserve">年首次出版</t>
    </r>
    <r>
      <rPr>
        <sz val="11"/>
        <color rgb="FF000000"/>
        <rFont val="等线"/>
        <family val="0"/>
        <charset val="134"/>
      </rPr>
      <t xml:space="preserve">, </t>
    </r>
    <r>
      <rPr>
        <sz val="11"/>
        <color rgb="FF000000"/>
        <rFont val="Noto Sans"/>
        <family val="2"/>
      </rPr>
      <t xml:space="preserve">远早于色彩摄影或印刷的出现</t>
    </r>
    <r>
      <rPr>
        <sz val="11"/>
        <color rgb="FF000000"/>
        <rFont val="等线"/>
        <family val="0"/>
        <charset val="134"/>
      </rPr>
      <t xml:space="preserve">, </t>
    </r>
    <r>
      <rPr>
        <sz val="11"/>
        <color rgb="FF000000"/>
        <rFont val="Noto Sans"/>
        <family val="2"/>
      </rPr>
      <t xml:space="preserve">这是首本系统而全面、生动描述大自然色彩的指南书。</t>
    </r>
    <r>
      <rPr>
        <sz val="11"/>
        <color rgb="FF000000"/>
        <rFont val="等线"/>
        <family val="0"/>
        <charset val="134"/>
      </rPr>
      <t xml:space="preserve">1821</t>
    </r>
    <r>
      <rPr>
        <sz val="11"/>
        <color rgb="FF000000"/>
        <rFont val="Noto Sans"/>
        <family val="2"/>
      </rPr>
      <t xml:space="preserve">年</t>
    </r>
    <r>
      <rPr>
        <sz val="11"/>
        <color rgb="FF000000"/>
        <rFont val="等线"/>
        <family val="0"/>
        <charset val="134"/>
      </rPr>
      <t xml:space="preserve">, </t>
    </r>
    <r>
      <rPr>
        <sz val="11"/>
        <color rgb="FF000000"/>
        <rFont val="Noto Sans"/>
        <family val="2"/>
      </rPr>
      <t xml:space="preserve">帕特丽克</t>
    </r>
    <r>
      <rPr>
        <sz val="11"/>
        <color rgb="FF000000"/>
        <rFont val="等线"/>
        <family val="0"/>
        <charset val="134"/>
      </rPr>
      <t xml:space="preserve">·</t>
    </r>
    <r>
      <rPr>
        <sz val="11"/>
        <color rgb="FF000000"/>
        <rFont val="Noto Sans"/>
        <family val="2"/>
      </rPr>
      <t xml:space="preserve">塞姆</t>
    </r>
    <r>
      <rPr>
        <sz val="11"/>
        <color rgb="FF000000"/>
        <rFont val="等线"/>
        <family val="0"/>
        <charset val="134"/>
      </rPr>
      <t xml:space="preserve">( Patrick Syme) </t>
    </r>
    <r>
      <rPr>
        <sz val="11"/>
        <color rgb="FF000000"/>
        <rFont val="Noto Sans"/>
        <family val="2"/>
      </rPr>
      <t xml:space="preserve">对维尔纳的命名法进行了扩展和增补</t>
    </r>
    <r>
      <rPr>
        <sz val="11"/>
        <color rgb="FF000000"/>
        <rFont val="等线"/>
        <family val="0"/>
        <charset val="134"/>
      </rPr>
      <t xml:space="preserve">, </t>
    </r>
    <r>
      <rPr>
        <sz val="11"/>
        <color rgb="FF000000"/>
        <rFont val="Noto Sans"/>
        <family val="2"/>
      </rPr>
      <t xml:space="preserve">增加了数量和考证</t>
    </r>
    <r>
      <rPr>
        <sz val="11"/>
        <color rgb="FF000000"/>
        <rFont val="等线"/>
        <family val="0"/>
        <charset val="134"/>
      </rPr>
      <t xml:space="preserve">, </t>
    </r>
    <r>
      <rPr>
        <sz val="11"/>
        <color rgb="FF000000"/>
        <rFont val="Noto Sans"/>
        <family val="2"/>
      </rPr>
      <t xml:space="preserve">使得颜色总量达到了</t>
    </r>
    <r>
      <rPr>
        <sz val="11"/>
        <color rgb="FF000000"/>
        <rFont val="等线"/>
        <family val="0"/>
        <charset val="134"/>
      </rPr>
      <t xml:space="preserve">110</t>
    </r>
    <r>
      <rPr>
        <sz val="11"/>
        <color rgb="FF000000"/>
        <rFont val="Noto Sans"/>
        <family val="2"/>
      </rPr>
      <t xml:space="preserve">种。由此</t>
    </r>
    <r>
      <rPr>
        <sz val="11"/>
        <color rgb="FF000000"/>
        <rFont val="等线"/>
        <family val="0"/>
        <charset val="134"/>
      </rPr>
      <t xml:space="preserve">, </t>
    </r>
    <r>
      <rPr>
        <sz val="11"/>
        <color rgb="FF000000"/>
        <rFont val="Noto Sans"/>
        <family val="2"/>
      </rPr>
      <t xml:space="preserve">不仅对于艺术家</t>
    </r>
    <r>
      <rPr>
        <sz val="11"/>
        <color rgb="FF000000"/>
        <rFont val="等线"/>
        <family val="0"/>
        <charset val="134"/>
      </rPr>
      <t xml:space="preserve">, </t>
    </r>
    <r>
      <rPr>
        <sz val="11"/>
        <color rgb="FF000000"/>
        <rFont val="Noto Sans"/>
        <family val="2"/>
      </rPr>
      <t xml:space="preserve">甚至对于动物学家、植物学家、科学家等</t>
    </r>
    <r>
      <rPr>
        <sz val="11"/>
        <color rgb="FF000000"/>
        <rFont val="等线"/>
        <family val="0"/>
        <charset val="134"/>
      </rPr>
      <t xml:space="preserve">, </t>
    </r>
    <r>
      <rPr>
        <sz val="11"/>
        <color rgb="FF000000"/>
        <rFont val="Noto Sans"/>
        <family val="2"/>
      </rPr>
      <t xml:space="preserve">都带来了不可估量的价值与影响。在本书中</t>
    </r>
    <r>
      <rPr>
        <sz val="11"/>
        <color rgb="FF000000"/>
        <rFont val="等线"/>
        <family val="0"/>
        <charset val="134"/>
      </rPr>
      <t xml:space="preserve">, </t>
    </r>
    <r>
      <rPr>
        <sz val="11"/>
        <color rgb="FF000000"/>
        <rFont val="Noto Sans"/>
        <family val="2"/>
      </rPr>
      <t xml:space="preserve">英国色彩专家帕特里克</t>
    </r>
    <r>
      <rPr>
        <sz val="11"/>
        <color rgb="FF000000"/>
        <rFont val="等线"/>
        <family val="0"/>
        <charset val="134"/>
      </rPr>
      <t xml:space="preserve">·</t>
    </r>
    <r>
      <rPr>
        <sz val="11"/>
        <color rgb="FF000000"/>
        <rFont val="Noto Sans"/>
        <family val="2"/>
      </rPr>
      <t xml:space="preserve">巴蒂 </t>
    </r>
    <r>
      <rPr>
        <sz val="11"/>
        <color rgb="FF000000"/>
        <rFont val="等线"/>
        <family val="0"/>
        <charset val="134"/>
      </rPr>
      <t xml:space="preserve">(Patrick Baty) </t>
    </r>
    <r>
      <rPr>
        <sz val="11"/>
        <color rgb="FF000000"/>
        <rFont val="Noto Sans"/>
        <family val="2"/>
      </rPr>
      <t xml:space="preserve">为每一种动物、蔬菜与矿物等增加了对应插图</t>
    </r>
    <r>
      <rPr>
        <sz val="11"/>
        <color rgb="FF000000"/>
        <rFont val="等线"/>
        <family val="0"/>
        <charset val="134"/>
      </rPr>
      <t xml:space="preserve">, </t>
    </r>
    <r>
      <rPr>
        <sz val="11"/>
        <color rgb="FF000000"/>
        <rFont val="Noto Sans"/>
        <family val="2"/>
      </rPr>
      <t xml:space="preserve">并解释了颜色的成因。对于爱好色彩的读者</t>
    </r>
    <r>
      <rPr>
        <sz val="11"/>
        <color rgb="FF000000"/>
        <rFont val="等线"/>
        <family val="0"/>
        <charset val="134"/>
      </rPr>
      <t xml:space="preserve">, </t>
    </r>
    <r>
      <rPr>
        <sz val="11"/>
        <color rgb="FF000000"/>
        <rFont val="Noto Sans"/>
        <family val="2"/>
      </rPr>
      <t xml:space="preserve">将在本书中看见公鸡胸前的红色、灌木般的紫红色等。此外</t>
    </r>
    <r>
      <rPr>
        <sz val="11"/>
        <color rgb="FF000000"/>
        <rFont val="等线"/>
        <family val="0"/>
        <charset val="134"/>
      </rPr>
      <t xml:space="preserve">, </t>
    </r>
    <r>
      <rPr>
        <sz val="11"/>
        <color rgb="FF000000"/>
        <rFont val="Noto Sans"/>
        <family val="2"/>
      </rPr>
      <t xml:space="preserve">书中还展示了动物标本、蛋、羽毛、矿物和蝴蝶等案例的特写。现今</t>
    </r>
    <r>
      <rPr>
        <sz val="11"/>
        <color rgb="FF000000"/>
        <rFont val="等线"/>
        <family val="0"/>
        <charset val="134"/>
      </rPr>
      <t xml:space="preserve">, </t>
    </r>
    <r>
      <rPr>
        <sz val="11"/>
        <color rgb="FF000000"/>
        <rFont val="Noto Sans"/>
        <family val="2"/>
      </rPr>
      <t xml:space="preserve">在艺术家、博物学家等人中</t>
    </r>
    <r>
      <rPr>
        <sz val="11"/>
        <color rgb="FF000000"/>
        <rFont val="等线"/>
        <family val="0"/>
        <charset val="134"/>
      </rPr>
      <t xml:space="preserve">, </t>
    </r>
    <r>
      <rPr>
        <sz val="11"/>
        <color rgb="FF000000"/>
        <rFont val="Noto Sans"/>
        <family val="2"/>
      </rPr>
      <t xml:space="preserve">维尔纳的《颜色命名法》仍然备受欢迎</t>
    </r>
    <r>
      <rPr>
        <sz val="11"/>
        <color rgb="FF000000"/>
        <rFont val="等线"/>
        <family val="0"/>
        <charset val="134"/>
      </rPr>
      <t xml:space="preserve">, </t>
    </r>
    <r>
      <rPr>
        <sz val="11"/>
        <color rgb="FF000000"/>
        <rFont val="Noto Sans"/>
        <family val="2"/>
      </rPr>
      <t xml:space="preserve">而这一全新的版本</t>
    </r>
    <r>
      <rPr>
        <sz val="11"/>
        <color rgb="FF000000"/>
        <rFont val="等线"/>
        <family val="0"/>
        <charset val="134"/>
      </rPr>
      <t xml:space="preserve">, </t>
    </r>
    <r>
      <rPr>
        <sz val="11"/>
        <color rgb="FF000000"/>
        <rFont val="Noto Sans"/>
        <family val="2"/>
      </rPr>
      <t xml:space="preserve">将会淋漓尽致地呈现色彩的魅力。</t>
    </r>
  </si>
  <si>
    <t xml:space="preserve">色彩美术史研究者</t>
  </si>
  <si>
    <t xml:space="preserve">色彩学</t>
  </si>
  <si>
    <t xml:space="preserve">J063-09</t>
  </si>
  <si>
    <t xml:space="preserve">巴蒂</t>
  </si>
  <si>
    <t xml:space="preserve">978-7-5356-9318-1</t>
  </si>
  <si>
    <t xml:space="preserve">fhsc-skxh22015-311</t>
  </si>
  <si>
    <t xml:space="preserve">动物与人</t>
  </si>
  <si>
    <t xml:space="preserve">从史前至今二者在西方艺术中的关系</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肯尼斯</t>
    </r>
    <r>
      <rPr>
        <sz val="11"/>
        <color rgb="FF000000"/>
        <rFont val="等线"/>
        <family val="0"/>
        <charset val="134"/>
      </rPr>
      <t xml:space="preserve">·</t>
    </r>
    <r>
      <rPr>
        <sz val="11"/>
        <color rgb="FF000000"/>
        <rFont val="Noto Sans"/>
        <family val="2"/>
      </rPr>
      <t xml:space="preserve">克拉克著</t>
    </r>
  </si>
  <si>
    <t xml:space="preserve">张敢译</t>
  </si>
  <si>
    <r>
      <rPr>
        <sz val="11"/>
        <color rgb="FF000000"/>
        <rFont val="Noto Sans"/>
        <family val="2"/>
      </rPr>
      <t xml:space="preserve">受世界自然基金会之邀，英国艺术史大家肯尼斯</t>
    </r>
    <r>
      <rPr>
        <sz val="11"/>
        <color rgb="FF000000"/>
        <rFont val="等线"/>
        <family val="0"/>
        <charset val="134"/>
      </rPr>
      <t xml:space="preserve">·</t>
    </r>
    <r>
      <rPr>
        <sz val="11"/>
        <color rgb="FF000000"/>
        <rFont val="Noto Sans"/>
        <family val="2"/>
      </rPr>
      <t xml:space="preserve">克拉克爵士书写了这部关于艺术中的动物的作品——《动物与人》。这本书中，既有古代神话里黄金时代和伊甸园中与人类和谐相处的动物，也有现实当中被观察到的动物和被宠爱的动物；既有展现了美和活力的动物，也有令人惋惜的被灭绝的动物。本书围绕西方艺术作品中动物形象的内涵，以及动物与人的关系展开，从《吉尔伽美什史诗》泥版讲起，直至</t>
    </r>
    <r>
      <rPr>
        <sz val="11"/>
        <color rgb="FF000000"/>
        <rFont val="等线"/>
        <family val="0"/>
        <charset val="134"/>
      </rPr>
      <t xml:space="preserve">18</t>
    </r>
    <r>
      <rPr>
        <sz val="11"/>
        <color rgb="FF000000"/>
        <rFont val="Noto Sans"/>
        <family val="2"/>
      </rPr>
      <t xml:space="preserve">世纪以降的作品，时间跨度大，涉猎范围广，文化信息丰富，读来特别有趣味。</t>
    </r>
  </si>
  <si>
    <t xml:space="preserve">西方艺术研究人员</t>
  </si>
  <si>
    <t xml:space="preserve">西方艺术</t>
  </si>
  <si>
    <t xml:space="preserve">J11</t>
  </si>
  <si>
    <t xml:space="preserve">克拉克</t>
  </si>
  <si>
    <t xml:space="preserve">978-7-5180-9399-1</t>
  </si>
  <si>
    <t xml:space="preserve">fhsc-skxh22015-312</t>
  </si>
  <si>
    <t xml:space="preserve">美术文献英汉翻译研究</t>
  </si>
  <si>
    <r>
      <rPr>
        <sz val="11"/>
        <color rgb="FF000000"/>
        <rFont val="Noto Sans"/>
        <family val="2"/>
      </rPr>
      <t xml:space="preserve">侯海燕</t>
    </r>
    <r>
      <rPr>
        <sz val="11"/>
        <color rgb="FF000000"/>
        <rFont val="等线"/>
        <family val="0"/>
        <charset val="134"/>
      </rPr>
      <t xml:space="preserve">, </t>
    </r>
    <r>
      <rPr>
        <sz val="11"/>
        <color rgb="FF000000"/>
        <rFont val="Noto Sans"/>
        <family val="2"/>
      </rPr>
      <t xml:space="preserve">魏道培著</t>
    </r>
  </si>
  <si>
    <t xml:space="preserve">本书将美术文献专业性特征剖析、英汉翻译理论讲解和翻译实践操作结合起来，从语言学、翻译学、美术学的跨学科角度对美术文献在词汇、句子、语篇、修辞、作品题名、文体上的特征进行了深入的分析与阐释，提出了美术文献翻译中存在的突出问题及针对性翻译策略，探讨了提升美术文献翻译质量的核心维度。本书第一章对我国的美术文献翻译作了综述，包括美术翻译的简史、经典译作、代表性译家、对美术教育事业的推动、美术翻译的屏障与探索、创新与未来。第二章从语言学和翻译学的角度例证和评析了美术翻译中存在的突出问题：望文生义、语法薄弱、逻辑混乱、翻译腔和照搬英语形合结构等。第三章从美术学的角度探讨了美术文献的文体特征：阐释性、隐喻性、视觉性和文学性。第四章探讨了美术文献在文体、翻译的一般过程、词汇、句子、隐喻修辞、作品题名诸方面的语言特征及翻译策略。最后，从避免对美术翻译的错误认知、英次语言文化的差异比较、对译文传神和对译者个人素养及责任心的要求、把握美术翻译著作的精髓与价值等方面探讨了提升美术翻译质量的问题。</t>
  </si>
  <si>
    <t xml:space="preserve">美术院校师生、翻译爱好者</t>
  </si>
  <si>
    <t xml:space="preserve">美术</t>
  </si>
  <si>
    <t xml:space="preserve">J120.9</t>
  </si>
  <si>
    <t xml:space="preserve">侯海燕</t>
  </si>
  <si>
    <t xml:space="preserve">978-7-5580-9584-9</t>
  </si>
  <si>
    <t xml:space="preserve">fhsc-skxh22015-313</t>
  </si>
  <si>
    <t xml:space="preserve">中国美术史</t>
  </si>
  <si>
    <t xml:space="preserve">殷周以前之美术</t>
  </si>
  <si>
    <t xml:space="preserve">傅抱石著</t>
  </si>
  <si>
    <t xml:space="preserve">万新华编</t>
  </si>
  <si>
    <r>
      <rPr>
        <sz val="11"/>
        <color rgb="FF000000"/>
        <rFont val="等线"/>
        <family val="0"/>
        <charset val="134"/>
      </rPr>
      <t xml:space="preserve">130</t>
    </r>
    <r>
      <rPr>
        <sz val="11"/>
        <color rgb="FF000000"/>
        <rFont val="Noto Sans"/>
        <family val="2"/>
      </rPr>
      <t xml:space="preserve">页</t>
    </r>
  </si>
  <si>
    <t xml:space="preserve">傅抱石美术史著述系列</t>
  </si>
  <si>
    <t xml:space="preserve">本书是中国画大师傅抱石先生的中国美术理论著作，该书主要梳理了殷周时期以前中国美术的特点脉络并汇编成书，全书将殷周以前的美术分为工艺、绘画、书法、玺印四部分进行阐释，每部分根据时间和种类再细分，通过对各种具体作品的分析研究及总结，突出殷周时期的美术特点及这段时期中国美术的特点。全书除引用大量文献考据系统梳理，还体现了傅抱石对这一时期中国美术独特的视角和认识，对当代学习中国画者具有很好的借鉴和研究意义。</t>
  </si>
  <si>
    <t xml:space="preserve">美术史研究人员</t>
  </si>
  <si>
    <t xml:space="preserve">美术史</t>
  </si>
  <si>
    <t xml:space="preserve">傅抱石</t>
  </si>
  <si>
    <t xml:space="preserve">978-7-5401-5405-9</t>
  </si>
  <si>
    <t xml:space="preserve">CNY220.00</t>
  </si>
  <si>
    <t xml:space="preserve">fhsc-skxh22015-314</t>
  </si>
  <si>
    <t xml:space="preserve">畅想中原</t>
  </si>
  <si>
    <r>
      <rPr>
        <sz val="11"/>
        <color rgb="FF000000"/>
        <rFont val="等线"/>
        <family val="0"/>
        <charset val="134"/>
      </rPr>
      <t xml:space="preserve">2020</t>
    </r>
    <r>
      <rPr>
        <sz val="11"/>
        <color rgb="FF000000"/>
        <rFont val="Noto Sans"/>
        <family val="2"/>
      </rPr>
      <t xml:space="preserve">年河南省青年美术作品展作品集</t>
    </r>
  </si>
  <si>
    <t xml:space="preserve">于会见主编</t>
  </si>
  <si>
    <r>
      <rPr>
        <sz val="11"/>
        <color rgb="FF000000"/>
        <rFont val="等线"/>
        <family val="0"/>
        <charset val="134"/>
      </rPr>
      <t xml:space="preserve">168</t>
    </r>
    <r>
      <rPr>
        <sz val="11"/>
        <color rgb="FF000000"/>
        <rFont val="Noto Sans"/>
        <family val="2"/>
      </rPr>
      <t xml:space="preserve">页</t>
    </r>
  </si>
  <si>
    <r>
      <rPr>
        <sz val="11"/>
        <color rgb="FF000000"/>
        <rFont val="Noto Sans"/>
        <family val="2"/>
      </rPr>
      <t xml:space="preserve">“畅想中原——</t>
    </r>
    <r>
      <rPr>
        <sz val="11"/>
        <color rgb="FF000000"/>
        <rFont val="等线"/>
        <family val="0"/>
        <charset val="134"/>
      </rPr>
      <t xml:space="preserve">2020</t>
    </r>
    <r>
      <rPr>
        <sz val="11"/>
        <color rgb="FF000000"/>
        <rFont val="Noto Sans"/>
        <family val="2"/>
      </rPr>
      <t xml:space="preserve">年河南省青年美术作品展”是由河南省文化和旅游厅主办，河南省美术馆承办，面向全省青年美术创作人才举办的一项综合性美术大展，本书即为该作品展的作品集。该展览旨在为全省青年美术家搭建展示艺术才华的平台，通过河南青年优秀美术作品的呈现，体现时代精神，展现当代青年美术群体的创作特性、创新精神、家国情怀和社会担当，倡导当代中原美术扎根本土、面向世界的多元化发展路径，引领创新、实验、探索、发现、畅想未来的新语境，发现和助推青年优秀人才，鼓励青年艺术家多出精品力作，为青年美术人才的成长助力，为中原美术未来的跨越式发展打好坚实的基础。</t>
    </r>
  </si>
  <si>
    <t xml:space="preserve">美术学习者</t>
  </si>
  <si>
    <t xml:space="preserve">J121</t>
  </si>
  <si>
    <t xml:space="preserve">于会见</t>
  </si>
  <si>
    <t xml:space="preserve">978-7-5401-5799-9</t>
  </si>
  <si>
    <t xml:space="preserve">fhsc-skxh22015-315</t>
  </si>
  <si>
    <t xml:space="preserve">艺苑英华</t>
  </si>
  <si>
    <t xml:space="preserve">洛阳理工学院编</t>
  </si>
  <si>
    <r>
      <rPr>
        <sz val="11"/>
        <color rgb="FF000000"/>
        <rFont val="等线"/>
        <family val="0"/>
        <charset val="134"/>
      </rPr>
      <t xml:space="preserve">152</t>
    </r>
    <r>
      <rPr>
        <sz val="11"/>
        <color rgb="FF000000"/>
        <rFont val="Noto Sans"/>
        <family val="2"/>
      </rPr>
      <t xml:space="preserve">页</t>
    </r>
  </si>
  <si>
    <r>
      <rPr>
        <sz val="11"/>
        <color rgb="FF000000"/>
        <rFont val="Noto Sans"/>
        <family val="2"/>
      </rPr>
      <t xml:space="preserve">本书收录李进学艺术馆珍藏书画作品</t>
    </r>
    <r>
      <rPr>
        <sz val="11"/>
        <color rgb="FF000000"/>
        <rFont val="等线"/>
        <family val="0"/>
        <charset val="134"/>
      </rPr>
      <t xml:space="preserve">172</t>
    </r>
    <r>
      <rPr>
        <sz val="11"/>
        <color rgb="FF000000"/>
        <rFont val="Noto Sans"/>
        <family val="2"/>
      </rPr>
      <t xml:space="preserve">幅，含李进学先生自己精心创作的书画佳作</t>
    </r>
    <r>
      <rPr>
        <sz val="11"/>
        <color rgb="FF000000"/>
        <rFont val="等线"/>
        <family val="0"/>
        <charset val="134"/>
      </rPr>
      <t xml:space="preserve">36</t>
    </r>
    <r>
      <rPr>
        <sz val="11"/>
        <color rgb="FF000000"/>
        <rFont val="Noto Sans"/>
        <family val="2"/>
      </rPr>
      <t xml:space="preserve">幅，还有先生斥巨资收藏的艺术大师齐白石、长安画派大家石鲁、杰出画家李苦禅、王雪涛、李叔同、朱屹瞻等大师以及我国近现代政坛名人于右任、陆定一、方毅、杨成武等人的作品共计</t>
    </r>
    <r>
      <rPr>
        <sz val="11"/>
        <color rgb="FF000000"/>
        <rFont val="等线"/>
        <family val="0"/>
        <charset val="134"/>
      </rPr>
      <t xml:space="preserve">136</t>
    </r>
    <r>
      <rPr>
        <sz val="11"/>
        <color rgb="FF000000"/>
        <rFont val="Noto Sans"/>
        <family val="2"/>
      </rPr>
      <t xml:space="preserve">幅，可谓大家云集，名作纷呈。李进学现为河南省政协委员，中国书法家协会会员，河南书协副主席，洛阳书法家协会主席，河南省书画院顾问特聘画家，洛阳画院名誉院长。这些艺术精品，凝聚着李进学先生的心血，同时也是中华民族传统文化的精华。李进学为当代书坛名家。</t>
    </r>
  </si>
  <si>
    <t xml:space="preserve">书法爱好者</t>
  </si>
  <si>
    <t xml:space="preserve">汉字</t>
  </si>
  <si>
    <t xml:space="preserve">洛阳理工学院</t>
  </si>
  <si>
    <t xml:space="preserve">978-7-5479-2753-3</t>
  </si>
  <si>
    <r>
      <rPr>
        <sz val="11"/>
        <color rgb="FF000000"/>
        <rFont val="等线"/>
        <family val="0"/>
        <charset val="134"/>
      </rPr>
      <t xml:space="preserve">CNY16000.00 (</t>
    </r>
    <r>
      <rPr>
        <sz val="11"/>
        <color rgb="FF000000"/>
        <rFont val="Noto Sans"/>
        <family val="2"/>
      </rPr>
      <t xml:space="preserve">全</t>
    </r>
    <r>
      <rPr>
        <sz val="11"/>
        <color rgb="FF000000"/>
        <rFont val="等线"/>
        <family val="0"/>
        <charset val="134"/>
      </rPr>
      <t xml:space="preserve">25</t>
    </r>
    <r>
      <rPr>
        <sz val="11"/>
        <color rgb="FF000000"/>
        <rFont val="Noto Sans"/>
        <family val="2"/>
      </rPr>
      <t xml:space="preserve">册</t>
    </r>
    <r>
      <rPr>
        <sz val="11"/>
        <color rgb="FF000000"/>
        <rFont val="等线"/>
        <family val="0"/>
        <charset val="134"/>
      </rPr>
      <t xml:space="preserve">)</t>
    </r>
  </si>
  <si>
    <t xml:space="preserve">fhsc-skxh22015-316</t>
  </si>
  <si>
    <t xml:space="preserve">中国近代艺术文献丛刊</t>
  </si>
  <si>
    <t xml:space="preserve">第三辑</t>
  </si>
  <si>
    <t xml:space="preserve">美术卷</t>
  </si>
  <si>
    <t xml:space="preserve">越生文化主编</t>
  </si>
  <si>
    <t xml:space="preserve">李超分卷主编</t>
  </si>
  <si>
    <t xml:space="preserve">上海书画出版社</t>
  </si>
  <si>
    <r>
      <rPr>
        <sz val="11"/>
        <color rgb="FF000000"/>
        <rFont val="等线"/>
        <family val="0"/>
        <charset val="134"/>
      </rPr>
      <t xml:space="preserve">25</t>
    </r>
    <r>
      <rPr>
        <sz val="11"/>
        <color rgb="FF000000"/>
        <rFont val="Noto Sans"/>
        <family val="2"/>
      </rPr>
      <t xml:space="preserve">册</t>
    </r>
  </si>
  <si>
    <t xml:space="preserve">中国近代文献保护工程</t>
  </si>
  <si>
    <t xml:space="preserve">本书收录了二十世纪初期中国近代数以千计的艺术类文献，涵盖了中国传统的绘画、书法、金石等，以及西方艺术的各个门类，全面反映了中国近代艺术领域的发展情况，对于我们了解中国艺术史学史、中国艺术发展史有着很高的价值。本书为第三辑。</t>
  </si>
  <si>
    <t xml:space="preserve">艺术研究人员</t>
  </si>
  <si>
    <t xml:space="preserve">J12-55</t>
  </si>
  <si>
    <t xml:space="preserve">越生文化</t>
  </si>
  <si>
    <t xml:space="preserve">978-7-5217-3463-8</t>
  </si>
  <si>
    <t xml:space="preserve">fhsc-skxh22015-317</t>
  </si>
  <si>
    <r>
      <rPr>
        <sz val="11"/>
        <color rgb="FF000000"/>
        <rFont val="等线"/>
        <family val="0"/>
        <charset val="134"/>
      </rPr>
      <t xml:space="preserve">42</t>
    </r>
    <r>
      <rPr>
        <sz val="11"/>
        <color rgb="FF000000"/>
        <rFont val="Noto Sans"/>
        <family val="2"/>
      </rPr>
      <t xml:space="preserve">个关键词洞悉创作心法</t>
    </r>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中村邦夫著</t>
    </r>
  </si>
  <si>
    <r>
      <rPr>
        <sz val="11"/>
        <color rgb="FF000000"/>
        <rFont val="等线"/>
        <family val="0"/>
        <charset val="134"/>
      </rPr>
      <t xml:space="preserve">10,97</t>
    </r>
    <r>
      <rPr>
        <sz val="11"/>
        <color rgb="FF000000"/>
        <rFont val="Noto Sans"/>
        <family val="2"/>
      </rPr>
      <t xml:space="preserve">页</t>
    </r>
  </si>
  <si>
    <r>
      <rPr>
        <sz val="11"/>
        <color rgb="FF000000"/>
        <rFont val="Noto Sans"/>
        <family val="2"/>
      </rPr>
      <t xml:space="preserve">看画有方法 </t>
    </r>
    <r>
      <rPr>
        <sz val="11"/>
        <color rgb="FF000000"/>
        <rFont val="等线"/>
        <family val="0"/>
        <charset val="134"/>
      </rPr>
      <t xml:space="preserve">2 </t>
    </r>
    <r>
      <rPr>
        <sz val="11"/>
        <color rgb="FF000000"/>
        <rFont val="Noto Sans"/>
        <family val="2"/>
      </rPr>
      <t xml:space="preserve">小满</t>
    </r>
  </si>
  <si>
    <t xml:space="preserve">本书将通过近乎“形态摹绘”的方式对各类画家的绘画方式、构图、色彩等进行描绘，尝试着以画家的心态来思考绘画的本质。同时作为对伟大的画家的致敬，读者可临摹他们的作品，以进一步挑战对绘画的理解。</t>
  </si>
  <si>
    <t xml:space="preserve">本书适用于绘画爱好者</t>
  </si>
  <si>
    <t xml:space="preserve">绘画</t>
  </si>
  <si>
    <t xml:space="preserve">鉴赏</t>
  </si>
  <si>
    <t xml:space="preserve">J205.1</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中村邦夫</t>
    </r>
  </si>
  <si>
    <t xml:space="preserve">978-7-5217-3462-1</t>
  </si>
  <si>
    <t xml:space="preserve">fhsc-skxh22015-318</t>
  </si>
  <si>
    <r>
      <rPr>
        <sz val="11"/>
        <color rgb="FF000000"/>
        <rFont val="等线"/>
        <family val="0"/>
        <charset val="134"/>
      </rPr>
      <t xml:space="preserve">50</t>
    </r>
    <r>
      <rPr>
        <sz val="11"/>
        <color rgb="FF000000"/>
        <rFont val="Noto Sans"/>
        <family val="2"/>
      </rPr>
      <t xml:space="preserve">个主题符号解锁艺术密码</t>
    </r>
  </si>
  <si>
    <r>
      <rPr>
        <sz val="11"/>
        <color rgb="FF000000"/>
        <rFont val="等线"/>
        <family val="0"/>
        <charset val="134"/>
      </rPr>
      <t xml:space="preserve">103</t>
    </r>
    <r>
      <rPr>
        <sz val="11"/>
        <color rgb="FF000000"/>
        <rFont val="Noto Sans"/>
        <family val="2"/>
      </rPr>
      <t xml:space="preserve">页</t>
    </r>
  </si>
  <si>
    <r>
      <rPr>
        <sz val="11"/>
        <color rgb="FF000000"/>
        <rFont val="Noto Sans"/>
        <family val="2"/>
      </rPr>
      <t xml:space="preserve">看画有方法 </t>
    </r>
    <r>
      <rPr>
        <sz val="11"/>
        <color rgb="FF000000"/>
        <rFont val="等线"/>
        <family val="0"/>
        <charset val="134"/>
      </rPr>
      <t xml:space="preserve">1 </t>
    </r>
    <r>
      <rPr>
        <sz val="11"/>
        <color rgb="FF000000"/>
        <rFont val="Noto Sans"/>
        <family val="2"/>
      </rPr>
      <t xml:space="preserve">小满</t>
    </r>
  </si>
  <si>
    <r>
      <rPr>
        <sz val="11"/>
        <color rgb="FF000000"/>
        <rFont val="Noto Sans"/>
        <family val="2"/>
      </rPr>
      <t xml:space="preserve">本书介绍通过掌握</t>
    </r>
    <r>
      <rPr>
        <sz val="11"/>
        <color rgb="FF000000"/>
        <rFont val="等线"/>
        <family val="0"/>
        <charset val="134"/>
      </rPr>
      <t xml:space="preserve">5</t>
    </r>
    <r>
      <rPr>
        <sz val="11"/>
        <color rgb="FF000000"/>
        <rFont val="Noto Sans"/>
        <family val="2"/>
      </rPr>
      <t xml:space="preserve">大创作主题，了解</t>
    </r>
    <r>
      <rPr>
        <sz val="11"/>
        <color rgb="FF000000"/>
        <rFont val="等线"/>
        <family val="0"/>
        <charset val="134"/>
      </rPr>
      <t xml:space="preserve">50</t>
    </r>
    <r>
      <rPr>
        <sz val="11"/>
        <color rgb="FF000000"/>
        <rFont val="Noto Sans"/>
        <family val="2"/>
      </rPr>
      <t xml:space="preserve">种熟悉的日常事物在画中的寓意，轻松看懂世界经典名画的方法。从文艺复兴、印象派到现代艺术，从达</t>
    </r>
    <r>
      <rPr>
        <sz val="11"/>
        <color rgb="FF000000"/>
        <rFont val="等线"/>
        <family val="0"/>
        <charset val="134"/>
      </rPr>
      <t xml:space="preserve">·</t>
    </r>
    <r>
      <rPr>
        <sz val="11"/>
        <color rgb="FF000000"/>
        <rFont val="Noto Sans"/>
        <family val="2"/>
      </rPr>
      <t xml:space="preserve">芬奇、拉斐尔到莫奈、凡</t>
    </r>
    <r>
      <rPr>
        <sz val="11"/>
        <color rgb="FF000000"/>
        <rFont val="等线"/>
        <family val="0"/>
        <charset val="134"/>
      </rPr>
      <t xml:space="preserve">·</t>
    </r>
    <r>
      <rPr>
        <sz val="11"/>
        <color rgb="FF000000"/>
        <rFont val="Noto Sans"/>
        <family val="2"/>
      </rPr>
      <t xml:space="preserve">高、毕加索，从《星月夜》《向日葵》到《泉》《奥林匹亚》，读懂一幅幅我们曾经看过却没有理解的世界名画。</t>
    </r>
  </si>
  <si>
    <t xml:space="preserve">978-7-5356-9743-1</t>
  </si>
  <si>
    <t xml:space="preserve">fhsc-skxh22015-319</t>
  </si>
  <si>
    <t xml:space="preserve">春华秋实</t>
  </si>
  <si>
    <r>
      <rPr>
        <sz val="11"/>
        <color rgb="FF000000"/>
        <rFont val="等线"/>
        <family val="0"/>
        <charset val="134"/>
      </rPr>
      <t xml:space="preserve">100</t>
    </r>
    <r>
      <rPr>
        <sz val="11"/>
        <color rgb="FF000000"/>
        <rFont val="Noto Sans"/>
        <family val="2"/>
      </rPr>
      <t xml:space="preserve">位艺术家和他们的画作</t>
    </r>
  </si>
  <si>
    <t xml:space="preserve">唐斌著</t>
  </si>
  <si>
    <r>
      <rPr>
        <sz val="11"/>
        <color rgb="FF000000"/>
        <rFont val="等线"/>
        <family val="0"/>
        <charset val="134"/>
      </rPr>
      <t xml:space="preserve">163</t>
    </r>
    <r>
      <rPr>
        <sz val="11"/>
        <color rgb="FF000000"/>
        <rFont val="Noto Sans"/>
        <family val="2"/>
      </rPr>
      <t xml:space="preserve">页</t>
    </r>
  </si>
  <si>
    <t xml:space="preserve">本书以中央美院美术馆馆藏毕业生作品为对象。从美术馆专业从业者、藏品研究管理者和美术史学者角度，以图文结合，作品阐释，作品局部分析，时代背景资料体现，学院教学创作指导思想精要，艺术家创作思想和创作故事荟萃等方面，真实地讲述作品的故事。艺术家的毕业创作是他们在青年时代的重要作品和时代记忆，在他们的艺术道路上留下了浓墨重笔。中央美术学院的毕业生作品收藏是中央美术学院美术馆藏品序列中的重要组成部分，可以说这些作品反映和代表了中国现代美术教育的状况和面貌。特别是作品背后所涵括的大量信息，是我们解读这些作品和艺术家创作思想，以及时代背景和教育发展的重要来源。</t>
  </si>
  <si>
    <t xml:space="preserve">本书既满足专业人员的学习和再研究的需要，同时满足适合博物馆美术馆专业研究人员教学研究使用，适合厂大美术爱好者阅读欣赏</t>
  </si>
  <si>
    <t xml:space="preserve">J205.2</t>
  </si>
  <si>
    <t xml:space="preserve">唐斌</t>
  </si>
  <si>
    <t xml:space="preserve">978-7-5356-8908-5</t>
  </si>
  <si>
    <t xml:space="preserve">CNY75.00</t>
  </si>
  <si>
    <t xml:space="preserve">fhsc-skxh22015-320</t>
  </si>
  <si>
    <t xml:space="preserve">山外山</t>
  </si>
  <si>
    <t xml:space="preserve">中央工艺美术学院绘画艺术研究</t>
  </si>
  <si>
    <t xml:space="preserve">马萧著</t>
  </si>
  <si>
    <r>
      <rPr>
        <sz val="11"/>
        <color rgb="FF000000"/>
        <rFont val="Noto Sans"/>
        <family val="2"/>
      </rPr>
      <t xml:space="preserve">本书以</t>
    </r>
    <r>
      <rPr>
        <sz val="11"/>
        <color rgb="FF000000"/>
        <rFont val="等线"/>
        <family val="0"/>
        <charset val="134"/>
      </rPr>
      <t xml:space="preserve">1956-1999</t>
    </r>
    <r>
      <rPr>
        <sz val="11"/>
        <color rgb="FF000000"/>
        <rFont val="Noto Sans"/>
        <family val="2"/>
      </rPr>
      <t xml:space="preserve">年的中央工艺美术学院的绘画艺术为研究对象，重点考察其渊源、流变、风格，并思考工艺美院体系之内的绘画艺术的独特性和影响力。中央工艺美术学院成立于</t>
    </r>
    <r>
      <rPr>
        <sz val="11"/>
        <color rgb="FF000000"/>
        <rFont val="等线"/>
        <family val="0"/>
        <charset val="134"/>
      </rPr>
      <t xml:space="preserve">1956</t>
    </r>
    <r>
      <rPr>
        <sz val="11"/>
        <color rgb="FF000000"/>
        <rFont val="Noto Sans"/>
        <family val="2"/>
      </rPr>
      <t xml:space="preserve">年。建校之初，设有染织、陶瓷、装潢设计三系，另有绘画及共同课教研室。学院以培养实用美术人才为宗旨，因此绘画只作为基础性公共课，以此奠定基本造型能力及审美修养。然而，考察工艺美术学院最早一批教师名单，不难发现，以庞熏琹、张光宇为代表的诸位先生，无论是负笈海外，还是植根本土，入职工艺美术学院前都精娴绘事，涉猎画种不拘泥、不自限，对形式语言深有研究。因而，在学校要求的教学目标之外，众位师长的理念与技艺在不自觉间成为了中央工艺美术学院绘画的深山泉眼，时序或乱，道阻且长，却能数十年来汩汩不断，既滋养了实用美术，赋予其品质，擢升其格调，并最终卓然独立，领一派风骚。自</t>
    </r>
    <r>
      <rPr>
        <sz val="11"/>
        <color rgb="FF000000"/>
        <rFont val="等线"/>
        <family val="0"/>
        <charset val="134"/>
      </rPr>
      <t xml:space="preserve">1956</t>
    </r>
    <r>
      <rPr>
        <sz val="11"/>
        <color rgb="FF000000"/>
        <rFont val="Noto Sans"/>
        <family val="2"/>
      </rPr>
      <t xml:space="preserve">年至</t>
    </r>
    <r>
      <rPr>
        <sz val="11"/>
        <color rgb="FF000000"/>
        <rFont val="等线"/>
        <family val="0"/>
        <charset val="134"/>
      </rPr>
      <t xml:space="preserve">1999</t>
    </r>
    <r>
      <rPr>
        <sz val="11"/>
        <color rgb="FF000000"/>
        <rFont val="Noto Sans"/>
        <family val="2"/>
      </rPr>
      <t xml:space="preserve">年，先后供职于中央工艺美术学院并在绘画上卓有成就的重要艺术家名单如下：庞熏琹、张光宇、雷圭元、祝大年、张仃、吴冠中、俞致贞、刘力上、常沙娜、袁运甫、乔十光、范曾、丁绍光、杜大恺、刘巨德等。本文旨在通过梳理</t>
    </r>
    <r>
      <rPr>
        <sz val="11"/>
        <color rgb="FF000000"/>
        <rFont val="等线"/>
        <family val="0"/>
        <charset val="134"/>
      </rPr>
      <t xml:space="preserve">1956</t>
    </r>
    <r>
      <rPr>
        <sz val="11"/>
        <color rgb="FF000000"/>
        <rFont val="Noto Sans"/>
        <family val="2"/>
      </rPr>
      <t xml:space="preserve">年至</t>
    </r>
    <r>
      <rPr>
        <sz val="11"/>
        <color rgb="FF000000"/>
        <rFont val="等线"/>
        <family val="0"/>
        <charset val="134"/>
      </rPr>
      <t xml:space="preserve">1999</t>
    </r>
    <r>
      <rPr>
        <sz val="11"/>
        <color rgb="FF000000"/>
        <rFont val="Noto Sans"/>
        <family val="2"/>
      </rPr>
      <t xml:space="preserve">年间中央工艺美术学院绘画艺术脉络，重新挖掘、冷静审视工美师生绘画艺术的独特价值，并探究工艺美术和西方现代艺术间的微妙关系。</t>
    </r>
  </si>
  <si>
    <t xml:space="preserve">绘画研究人员</t>
  </si>
  <si>
    <t xml:space="preserve">绘画评论</t>
  </si>
  <si>
    <t xml:space="preserve">马萧</t>
  </si>
  <si>
    <t xml:space="preserve">978-7-5596-6073-2</t>
  </si>
  <si>
    <t xml:space="preserve">fhsc-skxh22015-321</t>
  </si>
  <si>
    <t xml:space="preserve">夏尔丹</t>
  </si>
  <si>
    <t xml:space="preserve">赞美平凡</t>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 </t>
    </r>
    <r>
      <rPr>
        <sz val="11"/>
        <color rgb="FF000000"/>
        <rFont val="Noto Sans"/>
        <family val="2"/>
      </rPr>
      <t xml:space="preserve">弗朗索瓦丝</t>
    </r>
    <r>
      <rPr>
        <sz val="11"/>
        <color rgb="FF000000"/>
        <rFont val="等线"/>
        <family val="0"/>
        <charset val="134"/>
      </rPr>
      <t xml:space="preserve">·</t>
    </r>
    <r>
      <rPr>
        <sz val="11"/>
        <color rgb="FF000000"/>
        <rFont val="Noto Sans"/>
        <family val="2"/>
      </rPr>
      <t xml:space="preserve">培尔著</t>
    </r>
  </si>
  <si>
    <r>
      <rPr>
        <sz val="11"/>
        <color rgb="FF000000"/>
        <rFont val="等线"/>
        <family val="0"/>
        <charset val="134"/>
      </rPr>
      <t xml:space="preserve">111</t>
    </r>
    <r>
      <rPr>
        <sz val="11"/>
        <color rgb="FF000000"/>
        <rFont val="Noto Sans"/>
        <family val="2"/>
      </rPr>
      <t xml:space="preserve">页</t>
    </r>
  </si>
  <si>
    <t xml:space="preserve">30cm</t>
  </si>
  <si>
    <t xml:space="preserve">纸上美术馆</t>
  </si>
  <si>
    <r>
      <rPr>
        <sz val="11"/>
        <color rgb="FF000000"/>
        <rFont val="Noto Sans"/>
        <family val="2"/>
      </rPr>
      <t xml:space="preserve">本书主要内容是夏尔丹的展览。夏尔丹是法国</t>
    </r>
    <r>
      <rPr>
        <sz val="11"/>
        <color rgb="FF000000"/>
        <rFont val="等线"/>
        <family val="0"/>
        <charset val="134"/>
      </rPr>
      <t xml:space="preserve">18</t>
    </r>
    <r>
      <rPr>
        <sz val="11"/>
        <color rgb="FF000000"/>
        <rFont val="Noto Sans"/>
        <family val="2"/>
      </rPr>
      <t xml:space="preserve">世纪市民艺术的杰出代表，他的画能赋予静物以生命，给人以动感。晚期以家庭风俗画为主，表现第三等级”小人物”的日常生活，画风平易、朴实，具有平和亲切之感，反映了新兴市民阶层的美学理想。通过献给夏尔丹的这个展览，您能欣赏到这位</t>
    </r>
    <r>
      <rPr>
        <sz val="11"/>
        <color rgb="FF000000"/>
        <rFont val="等线"/>
        <family val="0"/>
        <charset val="134"/>
      </rPr>
      <t xml:space="preserve">18</t>
    </r>
    <r>
      <rPr>
        <sz val="11"/>
        <color rgb="FF000000"/>
        <rFont val="Noto Sans"/>
        <family val="2"/>
      </rPr>
      <t xml:space="preserve">世纪的法国艺术家约</t>
    </r>
    <r>
      <rPr>
        <sz val="11"/>
        <color rgb="FF000000"/>
        <rFont val="等线"/>
        <family val="0"/>
        <charset val="134"/>
      </rPr>
      <t xml:space="preserve">65</t>
    </r>
    <r>
      <rPr>
        <sz val="11"/>
        <color rgb="FF000000"/>
        <rFont val="Noto Sans"/>
        <family val="2"/>
      </rPr>
      <t xml:space="preserve">幅作品，他的艺术与即将兴起并很快席卷艺术界的新古典主义艺术逆向而行。</t>
    </r>
  </si>
  <si>
    <t xml:space="preserve">美术爱好者</t>
  </si>
  <si>
    <t xml:space="preserve">画家</t>
  </si>
  <si>
    <t xml:space="preserve">J205.565</t>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 </t>
    </r>
    <r>
      <rPr>
        <sz val="11"/>
        <color rgb="FF000000"/>
        <rFont val="Noto Sans"/>
        <family val="2"/>
      </rPr>
      <t xml:space="preserve">弗朗索瓦丝</t>
    </r>
    <r>
      <rPr>
        <sz val="11"/>
        <color rgb="FF000000"/>
        <rFont val="等线"/>
        <family val="0"/>
        <charset val="134"/>
      </rPr>
      <t xml:space="preserve">·</t>
    </r>
    <r>
      <rPr>
        <sz val="11"/>
        <color rgb="FF000000"/>
        <rFont val="Noto Sans"/>
        <family val="2"/>
      </rPr>
      <t xml:space="preserve">培尔</t>
    </r>
  </si>
  <si>
    <t xml:space="preserve">978-7-5503-2122-9</t>
  </si>
  <si>
    <t xml:space="preserve">fhsc-skxh22015-322</t>
  </si>
  <si>
    <t xml:space="preserve">宋画品汇</t>
  </si>
  <si>
    <t xml:space="preserve">巨然</t>
  </si>
  <si>
    <t xml:space="preserve">吴敢主编</t>
  </si>
  <si>
    <r>
      <rPr>
        <sz val="11"/>
        <color rgb="FF000000"/>
        <rFont val="等线"/>
        <family val="0"/>
        <charset val="134"/>
      </rPr>
      <t xml:space="preserve">292</t>
    </r>
    <r>
      <rPr>
        <sz val="11"/>
        <color rgb="FF000000"/>
        <rFont val="Noto Sans"/>
        <family val="2"/>
      </rPr>
      <t xml:space="preserve">页</t>
    </r>
  </si>
  <si>
    <t xml:space="preserve">本书研究宋初山水画画家巨然的作品，包括五章：（画家）生平、巨然画品汇、存世画目、文献汇编、综述。</t>
  </si>
  <si>
    <t xml:space="preserve">绘画研究人员。</t>
  </si>
  <si>
    <t xml:space="preserve">中国画</t>
  </si>
  <si>
    <t xml:space="preserve">绘画研究</t>
  </si>
  <si>
    <t xml:space="preserve">J209.204.4</t>
  </si>
  <si>
    <t xml:space="preserve">吴敢</t>
  </si>
  <si>
    <t xml:space="preserve">978-7-122-40121-2</t>
  </si>
  <si>
    <t xml:space="preserve">fhsc-skxh22015-323</t>
  </si>
  <si>
    <t xml:space="preserve">玩转手机画画</t>
  </si>
  <si>
    <t xml:space="preserve">手机指绘从入门到精通</t>
  </si>
  <si>
    <t xml:space="preserve">晋瑜不是金鱼编著</t>
  </si>
  <si>
    <r>
      <rPr>
        <sz val="11"/>
        <color rgb="FF000000"/>
        <rFont val="等线"/>
        <family val="0"/>
        <charset val="134"/>
      </rPr>
      <t xml:space="preserve">210</t>
    </r>
    <r>
      <rPr>
        <sz val="11"/>
        <color rgb="FF000000"/>
        <rFont val="Noto Sans"/>
        <family val="2"/>
      </rPr>
      <t xml:space="preserve">页</t>
    </r>
  </si>
  <si>
    <r>
      <rPr>
        <sz val="11"/>
        <color rgb="FF000000"/>
        <rFont val="Noto Sans"/>
        <family val="2"/>
      </rPr>
      <t xml:space="preserve">本书共分为</t>
    </r>
    <r>
      <rPr>
        <sz val="11"/>
        <color rgb="FF000000"/>
        <rFont val="等线"/>
        <family val="0"/>
        <charset val="134"/>
      </rPr>
      <t xml:space="preserve">9</t>
    </r>
    <r>
      <rPr>
        <sz val="11"/>
        <color rgb="FF000000"/>
        <rFont val="Noto Sans"/>
        <family val="2"/>
      </rPr>
      <t xml:space="preserve">章，第</t>
    </r>
    <r>
      <rPr>
        <sz val="11"/>
        <color rgb="FF000000"/>
        <rFont val="等线"/>
        <family val="0"/>
        <charset val="134"/>
      </rPr>
      <t xml:space="preserve">1</t>
    </r>
    <r>
      <rPr>
        <sz val="11"/>
        <color rgb="FF000000"/>
        <rFont val="Noto Sans"/>
        <family val="2"/>
      </rPr>
      <t xml:space="preserve">章为刷新认知，启航手机画画；第</t>
    </r>
    <r>
      <rPr>
        <sz val="11"/>
        <color rgb="FF000000"/>
        <rFont val="等线"/>
        <family val="0"/>
        <charset val="134"/>
      </rPr>
      <t xml:space="preserve">2</t>
    </r>
    <r>
      <rPr>
        <sz val="11"/>
        <color rgb="FF000000"/>
        <rFont val="Noto Sans"/>
        <family val="2"/>
      </rPr>
      <t xml:space="preserve">章为工具准备，手机不如拿来画画；第</t>
    </r>
    <r>
      <rPr>
        <sz val="11"/>
        <color rgb="FF000000"/>
        <rFont val="等线"/>
        <family val="0"/>
        <charset val="134"/>
      </rPr>
      <t xml:space="preserve">3</t>
    </r>
    <r>
      <rPr>
        <sz val="11"/>
        <color rgb="FF000000"/>
        <rFont val="Noto Sans"/>
        <family val="2"/>
      </rPr>
      <t xml:space="preserve">章为工具拓展，平板电脑也可以用来画画；第</t>
    </r>
    <r>
      <rPr>
        <sz val="11"/>
        <color rgb="FF000000"/>
        <rFont val="等线"/>
        <family val="0"/>
        <charset val="134"/>
      </rPr>
      <t xml:space="preserve">4</t>
    </r>
    <r>
      <rPr>
        <sz val="11"/>
        <color rgb="FF000000"/>
        <rFont val="Noto Sans"/>
        <family val="2"/>
      </rPr>
      <t xml:space="preserve">章为线条修炼，快速概括形体动态；第</t>
    </r>
    <r>
      <rPr>
        <sz val="11"/>
        <color rgb="FF000000"/>
        <rFont val="等线"/>
        <family val="0"/>
        <charset val="134"/>
      </rPr>
      <t xml:space="preserve">5</t>
    </r>
    <r>
      <rPr>
        <sz val="11"/>
        <color rgb="FF000000"/>
        <rFont val="Noto Sans"/>
        <family val="2"/>
      </rPr>
      <t xml:space="preserve">章为色彩基础，掌握搭配上色技巧；第</t>
    </r>
    <r>
      <rPr>
        <sz val="11"/>
        <color rgb="FF000000"/>
        <rFont val="等线"/>
        <family val="0"/>
        <charset val="134"/>
      </rPr>
      <t xml:space="preserve">6</t>
    </r>
    <r>
      <rPr>
        <sz val="11"/>
        <color rgb="FF000000"/>
        <rFont val="Noto Sans"/>
        <family val="2"/>
      </rPr>
      <t xml:space="preserve">章为造型基础，只用一个形状快速塑形；第</t>
    </r>
    <r>
      <rPr>
        <sz val="11"/>
        <color rgb="FF000000"/>
        <rFont val="等线"/>
        <family val="0"/>
        <charset val="134"/>
      </rPr>
      <t xml:space="preserve">7</t>
    </r>
    <r>
      <rPr>
        <sz val="11"/>
        <color rgb="FF000000"/>
        <rFont val="Noto Sans"/>
        <family val="2"/>
      </rPr>
      <t xml:space="preserve">章为创意涂鸦，新手也可以学得会；第</t>
    </r>
    <r>
      <rPr>
        <sz val="11"/>
        <color rgb="FF000000"/>
        <rFont val="等线"/>
        <family val="0"/>
        <charset val="134"/>
      </rPr>
      <t xml:space="preserve">8</t>
    </r>
    <r>
      <rPr>
        <sz val="11"/>
        <color rgb="FF000000"/>
        <rFont val="Noto Sans"/>
        <family val="2"/>
      </rPr>
      <t xml:space="preserve">章为场景速写，一场愉快的手机旅行；第</t>
    </r>
    <r>
      <rPr>
        <sz val="11"/>
        <color rgb="FF000000"/>
        <rFont val="等线"/>
        <family val="0"/>
        <charset val="134"/>
      </rPr>
      <t xml:space="preserve">9</t>
    </r>
    <r>
      <rPr>
        <sz val="11"/>
        <color rgb="FF000000"/>
        <rFont val="Noto Sans"/>
        <family val="2"/>
      </rPr>
      <t xml:space="preserve">章为有故事的画，记录你心中的小美好。</t>
    </r>
  </si>
  <si>
    <t xml:space="preserve">本书适用于手机绘画爱好者</t>
  </si>
  <si>
    <t xml:space="preserve">移动电话机</t>
  </si>
  <si>
    <t xml:space="preserve">绘画技法</t>
  </si>
  <si>
    <t xml:space="preserve">J21</t>
  </si>
  <si>
    <t xml:space="preserve">晋瑜不是金鱼</t>
  </si>
  <si>
    <t xml:space="preserve">978-7-5480-8433-4</t>
  </si>
  <si>
    <t xml:space="preserve">fhsc-skxh22015-324</t>
  </si>
  <si>
    <t xml:space="preserve">水墨芥子园</t>
  </si>
  <si>
    <t xml:space="preserve">梅菊谱</t>
  </si>
  <si>
    <t xml:space="preserve">主编贾志发</t>
  </si>
  <si>
    <t xml:space="preserve">江西美术出版社</t>
  </si>
  <si>
    <t xml:space="preserve">本书内容丰富，囊括山水、人物、花鸟三大科。其中《山水集》包括树谱、山石谱、人物屋宇谱、摹诸家画谱四部分，囊括山水画题材、造型规律、构图章法、笔墨技巧、落款等要素，内容丰富，体例完备。并博采众长、通览各家，讲求画法传承，图例列举历代名家作品风貌，并附文字讲解；由简单到复杂、由局部到整体，积累了中国画的宝贵遗产，有学画者取之不尽的资源，因此流传很广，影响很大。</t>
  </si>
  <si>
    <t xml:space="preserve">广大国画的爱好者与初学者</t>
  </si>
  <si>
    <t xml:space="preserve">梅</t>
  </si>
  <si>
    <t xml:space="preserve">水墨画</t>
  </si>
  <si>
    <t xml:space="preserve">J212</t>
  </si>
  <si>
    <t xml:space="preserve">978-7-5503-2601-9</t>
  </si>
  <si>
    <t xml:space="preserve">fhsc-skxh22015-325</t>
  </si>
  <si>
    <t xml:space="preserve">线描山水写生与笔墨语言转换</t>
  </si>
  <si>
    <t xml:space="preserve">林容生著</t>
  </si>
  <si>
    <r>
      <rPr>
        <sz val="11"/>
        <color rgb="FF000000"/>
        <rFont val="等线"/>
        <family val="0"/>
        <charset val="134"/>
      </rPr>
      <t xml:space="preserve">109</t>
    </r>
    <r>
      <rPr>
        <sz val="11"/>
        <color rgb="FF000000"/>
        <rFont val="Noto Sans"/>
        <family val="2"/>
      </rPr>
      <t xml:space="preserve">页</t>
    </r>
    <r>
      <rPr>
        <sz val="11"/>
        <color rgb="FF000000"/>
        <rFont val="等线"/>
        <family val="0"/>
        <charset val="134"/>
      </rPr>
      <t xml:space="preserve">, [4] </t>
    </r>
    <r>
      <rPr>
        <sz val="11"/>
        <color rgb="FF000000"/>
        <rFont val="Noto Sans"/>
        <family val="2"/>
      </rPr>
      <t xml:space="preserve">页图版</t>
    </r>
  </si>
  <si>
    <t xml:space="preserve">28cm</t>
  </si>
  <si>
    <r>
      <rPr>
        <sz val="11"/>
        <color rgb="FF000000"/>
        <rFont val="Noto Sans"/>
        <family val="2"/>
      </rPr>
      <t xml:space="preserve">本书汇编了作者的绘画理念与方法，对线描山水写生和传统笔墨及形式的审美共性进行了讲解与示范。全书共分</t>
    </r>
    <r>
      <rPr>
        <sz val="11"/>
        <color rgb="FF000000"/>
        <rFont val="等线"/>
        <family val="0"/>
        <charset val="134"/>
      </rPr>
      <t xml:space="preserve">6</t>
    </r>
    <r>
      <rPr>
        <sz val="11"/>
        <color rgb="FF000000"/>
        <rFont val="Noto Sans"/>
        <family val="2"/>
      </rPr>
      <t xml:space="preserve">个部分，内容包括</t>
    </r>
    <r>
      <rPr>
        <sz val="11"/>
        <color rgb="FF000000"/>
        <rFont val="等线"/>
        <family val="0"/>
        <charset val="134"/>
      </rPr>
      <t xml:space="preserve">:</t>
    </r>
    <r>
      <rPr>
        <sz val="11"/>
        <color rgb="FF000000"/>
        <rFont val="Noto Sans"/>
        <family val="2"/>
      </rPr>
      <t xml:space="preserve">造型与结构、写生工具、取景与构图、范作与解析、线描整理等。</t>
    </r>
  </si>
  <si>
    <t xml:space="preserve">山水画</t>
  </si>
  <si>
    <t xml:space="preserve">写生画</t>
  </si>
  <si>
    <t xml:space="preserve">J212.26</t>
  </si>
  <si>
    <t xml:space="preserve">林容生</t>
  </si>
  <si>
    <t xml:space="preserve">978-7-5503-2800-6</t>
  </si>
  <si>
    <t xml:space="preserve">fhsc-skxh22015-326</t>
  </si>
  <si>
    <t xml:space="preserve">守正求新</t>
  </si>
  <si>
    <t xml:space="preserve">朱颖人谈中国画教学与创作</t>
  </si>
  <si>
    <t xml:space="preserve">朱颖人著</t>
  </si>
  <si>
    <t xml:space="preserve">中国画以其独特的绘画材料、表现手法、悠久历史和文化内涵在世界美术领域独树一帜，自成体系。朱颖人师承潘天寿、吴茀之、诸乐三先生，毕业于中央美术学院华东分院（现为中国美术学院）并留校任教直至退休。先生从事画鸟画创作与教学数十年，在中国画教学与创作，处理继承与发展、传承与创新的关系上也有着深刻的实践与体悟。</t>
  </si>
  <si>
    <t xml:space="preserve">教学研究</t>
  </si>
  <si>
    <t xml:space="preserve">J212-42</t>
  </si>
  <si>
    <t xml:space="preserve">朱颖人</t>
  </si>
  <si>
    <t xml:space="preserve">978-7-5340-9452-1</t>
  </si>
  <si>
    <t xml:space="preserve">fhsc-skxh22015-327</t>
  </si>
  <si>
    <t xml:space="preserve">外国当代素描研究</t>
  </si>
  <si>
    <t xml:space="preserve">周至禹著</t>
  </si>
  <si>
    <t xml:space="preserve">浙江人民美术出版社</t>
  </si>
  <si>
    <r>
      <rPr>
        <sz val="11"/>
        <color rgb="FF000000"/>
        <rFont val="等线"/>
        <family val="0"/>
        <charset val="134"/>
      </rPr>
      <t xml:space="preserve">198</t>
    </r>
    <r>
      <rPr>
        <sz val="11"/>
        <color rgb="FF000000"/>
        <rFont val="Noto Sans"/>
        <family val="2"/>
      </rPr>
      <t xml:space="preserve">页</t>
    </r>
  </si>
  <si>
    <r>
      <rPr>
        <sz val="11"/>
        <color rgb="FF000000"/>
        <rFont val="Noto Sans"/>
        <family val="2"/>
      </rPr>
      <t xml:space="preserve">本书叙述了从</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90</t>
    </r>
    <r>
      <rPr>
        <sz val="11"/>
        <color rgb="FF000000"/>
        <rFont val="Noto Sans"/>
        <family val="2"/>
      </rPr>
      <t xml:space="preserve">年代中期开始到现在，这二十多年来以西方为主的全球当代素描现状，分别研究各种流派以及艺术个性化表现的最本质的艺术形式，同时，阐述素描工具材料的不同用法及现代性特征，重点评论了当代素描主观意图的造型观念、当代素描的文化内涵。</t>
    </r>
  </si>
  <si>
    <t xml:space="preserve">本书适用于素描学习者</t>
  </si>
  <si>
    <t xml:space="preserve">素描</t>
  </si>
  <si>
    <t xml:space="preserve">J214</t>
  </si>
  <si>
    <t xml:space="preserve">周至禹</t>
  </si>
  <si>
    <t xml:space="preserve">978-7-5680-8046-0</t>
  </si>
  <si>
    <t xml:space="preserve">fhsc-skxh22015-328</t>
  </si>
  <si>
    <t xml:space="preserve">芳华</t>
  </si>
  <si>
    <t xml:space="preserve">轻盈水彩少女人物技法教程</t>
  </si>
  <si>
    <t xml:space="preserve">木娅著</t>
  </si>
  <si>
    <t xml:space="preserve">本书主要通过插画师的绘画作品作为案例，来了解水彩人物绘画的一些技巧与方法。第一章介绍水彩绘画的工具使用及水彩绘画的基本技巧等，从纸、笔、颜料选择入手，到色彩理论、干湿技法等，让读者对水彩绘画有一个大概的了解。第二章第三章主要讲解人物绘画的技巧，包括人物头部画要点，半身人物打形技巧等。第四章案例解析，初阶案例从临摹开始，讲解线稿结构到上色，深度解析每个作品；进阶作品着重介绍插画人物创作过程。第五章赏析，分享作者的未详述的作品。后记中作者浅谈水彩艺术创作心得。</t>
  </si>
  <si>
    <t xml:space="preserve">绘画学习者</t>
  </si>
  <si>
    <t xml:space="preserve">水彩画</t>
  </si>
  <si>
    <t xml:space="preserve">J215</t>
  </si>
  <si>
    <t xml:space="preserve">木娅</t>
  </si>
  <si>
    <t xml:space="preserve">978-7-5727-0349-2</t>
  </si>
  <si>
    <t xml:space="preserve">fhsc-skxh22015-329</t>
  </si>
  <si>
    <r>
      <rPr>
        <sz val="11"/>
        <color rgb="FF000000"/>
        <rFont val="Noto Sans"/>
        <family val="2"/>
      </rPr>
      <t xml:space="preserve">零基础</t>
    </r>
    <r>
      <rPr>
        <sz val="11"/>
        <color rgb="FF000000"/>
        <rFont val="等线"/>
        <family val="0"/>
        <charset val="134"/>
      </rPr>
      <t xml:space="preserve">3</t>
    </r>
    <r>
      <rPr>
        <sz val="11"/>
        <color rgb="FF000000"/>
        <rFont val="Noto Sans"/>
        <family val="2"/>
      </rPr>
      <t xml:space="preserve">步学会彩笔画</t>
    </r>
    <r>
      <rPr>
        <sz val="11"/>
        <color rgb="FF000000"/>
        <rFont val="等线"/>
        <family val="0"/>
        <charset val="134"/>
      </rPr>
      <t xml:space="preserve">3000</t>
    </r>
    <r>
      <rPr>
        <sz val="11"/>
        <color rgb="FF000000"/>
        <rFont val="Noto Sans"/>
        <family val="2"/>
      </rPr>
      <t xml:space="preserve">例</t>
    </r>
  </si>
  <si>
    <t xml:space="preserve">日本靓丽社编著</t>
  </si>
  <si>
    <r>
      <rPr>
        <sz val="11"/>
        <color rgb="FF000000"/>
        <rFont val="Noto Sans"/>
        <family val="2"/>
      </rPr>
      <t xml:space="preserve">本书稿：是日本</t>
    </r>
    <r>
      <rPr>
        <sz val="11"/>
        <color rgb="FF000000"/>
        <rFont val="等线"/>
        <family val="0"/>
        <charset val="134"/>
      </rPr>
      <t xml:space="preserve">17</t>
    </r>
    <r>
      <rPr>
        <sz val="11"/>
        <color rgb="FF000000"/>
        <rFont val="Noto Sans"/>
        <family val="2"/>
      </rPr>
      <t xml:space="preserve">位插画家专门为零基础学画者创作的有</t>
    </r>
    <r>
      <rPr>
        <sz val="11"/>
        <color rgb="FF000000"/>
        <rFont val="等线"/>
        <family val="0"/>
        <charset val="134"/>
      </rPr>
      <t xml:space="preserve">3000</t>
    </r>
    <r>
      <rPr>
        <sz val="11"/>
        <color rgb="FF000000"/>
        <rFont val="Noto Sans"/>
        <family val="2"/>
      </rPr>
      <t xml:space="preserve">多个简单手绘素材的彩笔绘画图书。本书的绘画方式非常简单——只需</t>
    </r>
    <r>
      <rPr>
        <sz val="11"/>
        <color rgb="FF000000"/>
        <rFont val="等线"/>
        <family val="0"/>
        <charset val="134"/>
      </rPr>
      <t xml:space="preserve">3-5</t>
    </r>
    <r>
      <rPr>
        <sz val="11"/>
        <color rgb="FF000000"/>
        <rFont val="Noto Sans"/>
        <family val="2"/>
      </rPr>
      <t xml:space="preserve">步，便可以从最简单的图形绘成一幅像模像样的小作品！本书稿对学画者来说很有助益：介绍了彩笔的选择，简单明了的配色知识，用</t>
    </r>
    <r>
      <rPr>
        <sz val="11"/>
        <color rgb="FF000000"/>
        <rFont val="等线"/>
        <family val="0"/>
        <charset val="134"/>
      </rPr>
      <t xml:space="preserve">3</t>
    </r>
    <r>
      <rPr>
        <sz val="11"/>
        <color rgb="FF000000"/>
        <rFont val="Noto Sans"/>
        <family val="2"/>
      </rPr>
      <t xml:space="preserve">步画组合的步骤，讲述了观察形状、描绘对象、添色添彩等技法。提供了不同季节、人物着装、日常生活用品、动物、植物、花卉、四季景色、文房四宝等素材。学画者可以照本宣科，把这些绘画素材用于装饰自己的本子封面、贺卡、小挂历、纸写板报等。本书</t>
    </r>
    <r>
      <rPr>
        <sz val="11"/>
        <color rgb="FF000000"/>
        <rFont val="等线"/>
        <family val="0"/>
        <charset val="134"/>
      </rPr>
      <t xml:space="preserve">3</t>
    </r>
    <r>
      <rPr>
        <sz val="11"/>
        <color rgb="FF000000"/>
        <rFont val="Noto Sans"/>
        <family val="2"/>
      </rPr>
      <t xml:space="preserve">步法画例不仅独具一格，还有着非常广泛的用途。</t>
    </r>
  </si>
  <si>
    <t xml:space="preserve">日本靓丽社</t>
  </si>
  <si>
    <t xml:space="preserve">978-7-204-16980-1</t>
  </si>
  <si>
    <t xml:space="preserve">fhsc-skxh22015-330</t>
  </si>
  <si>
    <t xml:space="preserve">内蒙古年画记忆</t>
  </si>
  <si>
    <t xml:space="preserve">曹志高主编</t>
  </si>
  <si>
    <t xml:space="preserve">呼和浩特</t>
  </si>
  <si>
    <t xml:space="preserve">内蒙古人民出版社</t>
  </si>
  <si>
    <r>
      <rPr>
        <sz val="11"/>
        <color rgb="FF000000"/>
        <rFont val="Noto Sans"/>
        <family val="2"/>
      </rPr>
      <t xml:space="preserve">本书分为两部分，第一部分收集了</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40</t>
    </r>
    <r>
      <rPr>
        <sz val="11"/>
        <color rgb="FF000000"/>
        <rFont val="Noto Sans"/>
        <family val="2"/>
      </rPr>
      <t xml:space="preserve">年代至</t>
    </r>
    <r>
      <rPr>
        <sz val="11"/>
        <color rgb="FF000000"/>
        <rFont val="等线"/>
        <family val="0"/>
        <charset val="134"/>
      </rPr>
      <t xml:space="preserve">90</t>
    </r>
    <r>
      <rPr>
        <sz val="11"/>
        <color rgb="FF000000"/>
        <rFont val="Noto Sans"/>
        <family val="2"/>
      </rPr>
      <t xml:space="preserve">年代内蒙古人民出版社及内蒙古画报社出版的展现中华人民共和国成立以来，反映内蒙古自治区社会风貌，体现不同年代特色的年画精品。第二部分收集了区外兄弟出版社出版的中华人民共和国成立以来集中反映内蒙古自治区火热的生产和生活的经典年画作品。</t>
    </r>
  </si>
  <si>
    <t xml:space="preserve">本书适用于年画爱好者</t>
  </si>
  <si>
    <t xml:space="preserve">年画</t>
  </si>
  <si>
    <t xml:space="preserve">介绍</t>
  </si>
  <si>
    <t xml:space="preserve">内蒙古</t>
  </si>
  <si>
    <t xml:space="preserve">J218.3</t>
  </si>
  <si>
    <t xml:space="preserve">曹志高</t>
  </si>
  <si>
    <t xml:space="preserve">978-7-5580-9760-7</t>
  </si>
  <si>
    <t xml:space="preserve">fhsc-skxh22015-331</t>
  </si>
  <si>
    <t xml:space="preserve">学科交融下的国产影视动画角色设计</t>
  </si>
  <si>
    <t xml:space="preserve">徐静君，韩屹，顾习明著</t>
  </si>
  <si>
    <t xml:space="preserve">四川美术学院学术出版基金资助 重庆市教委人文社科项目《创新驱动发展战略下的动画专业应用拓展研究》 凤凰传媒</t>
  </si>
  <si>
    <t xml:space="preserve">本书通过梳理中国动画的历史脉络，回顾中国动画一百年来发展的渐进变化，提炼其中所传承的属于中国动画的精神。以动画的人物角色设计为立足点，从符号学、心理学、社会学、传播学等几个维度对近年来涌现的有代表性的国产影视动画作品案例进行解剖分析。试图探讨当前国产影视动画转型期的现实问题，寻找国产影视动画在时代风尚下的多元化发展道路。</t>
  </si>
  <si>
    <t xml:space="preserve">本书适用于动画造型设计研究人员</t>
  </si>
  <si>
    <t xml:space="preserve">动画</t>
  </si>
  <si>
    <t xml:space="preserve">J218.7</t>
  </si>
  <si>
    <t xml:space="preserve">徐静君，韩屹，顾习明</t>
  </si>
  <si>
    <t xml:space="preserve">978-7-5503-2588-3</t>
  </si>
  <si>
    <t xml:space="preserve">CNY160.00</t>
  </si>
  <si>
    <t xml:space="preserve">fhsc-skxh22015-332</t>
  </si>
  <si>
    <t xml:space="preserve">杭州模式</t>
  </si>
  <si>
    <t xml:space="preserve">山水城市综合绘画展</t>
  </si>
  <si>
    <t xml:space="preserve">主编陈焰</t>
  </si>
  <si>
    <r>
      <rPr>
        <sz val="11"/>
        <color rgb="FF000000"/>
        <rFont val="等线"/>
        <family val="0"/>
        <charset val="134"/>
      </rPr>
      <t xml:space="preserve">127</t>
    </r>
    <r>
      <rPr>
        <sz val="11"/>
        <color rgb="FF000000"/>
        <rFont val="Noto Sans"/>
        <family val="2"/>
      </rPr>
      <t xml:space="preserve">页</t>
    </r>
    <r>
      <rPr>
        <sz val="11"/>
        <color rgb="FF000000"/>
        <rFont val="等线"/>
        <family val="0"/>
        <charset val="134"/>
      </rPr>
      <t xml:space="preserve">, [5] </t>
    </r>
    <r>
      <rPr>
        <sz val="11"/>
        <color rgb="FF000000"/>
        <rFont val="Noto Sans"/>
        <family val="2"/>
      </rPr>
      <t xml:space="preserve">页图版</t>
    </r>
  </si>
  <si>
    <t xml:space="preserve">浙江文化艺术发展基金资助项目</t>
  </si>
  <si>
    <r>
      <rPr>
        <sz val="11"/>
        <color rgb="FF000000"/>
        <rFont val="Noto Sans"/>
        <family val="2"/>
      </rPr>
      <t xml:space="preserve">本次展览邀请了</t>
    </r>
    <r>
      <rPr>
        <sz val="11"/>
        <color rgb="FF000000"/>
        <rFont val="等线"/>
        <family val="0"/>
        <charset val="134"/>
      </rPr>
      <t xml:space="preserve">24</t>
    </r>
    <r>
      <rPr>
        <sz val="11"/>
        <color rgb="FF000000"/>
        <rFont val="Noto Sans"/>
        <family val="2"/>
      </rPr>
      <t xml:space="preserve">位艺术家参展，他们几乎都与中国美术学院、与杭州这块土地有着绵长的学缘和地缘关联。他们的作品呈现着对其艺术职责呼应的回应。 观者以特定态度和特殊角度去看杭州，看过往与当下，并意指未来。山水是中国文化的主题和精神天堂的概念形象。依山水而建的钱塘自古繁华，丰厚的文化遗迹遍及西湖，天堂亦不远人间烟火。杭州，可以说是山水城市的典范。这种注重生衡与经济共同发展的现代城市模式，也是人文城市发展的一种趋势。</t>
    </r>
  </si>
  <si>
    <t xml:space="preserve">美术专业人员</t>
  </si>
  <si>
    <t xml:space="preserve">作品综合集</t>
  </si>
  <si>
    <t xml:space="preserve">J221</t>
  </si>
  <si>
    <t xml:space="preserve">978-7-5503-2590-6</t>
  </si>
  <si>
    <t xml:space="preserve">CNY136.00</t>
  </si>
  <si>
    <t xml:space="preserve">fhsc-skxh22015-333</t>
  </si>
  <si>
    <t xml:space="preserve">画说新时代</t>
  </si>
  <si>
    <t xml:space="preserve">许江主编</t>
  </si>
  <si>
    <r>
      <rPr>
        <sz val="11"/>
        <color rgb="FF000000"/>
        <rFont val="等线"/>
        <family val="0"/>
        <charset val="134"/>
      </rPr>
      <t xml:space="preserve">257</t>
    </r>
    <r>
      <rPr>
        <sz val="11"/>
        <color rgb="FF000000"/>
        <rFont val="Noto Sans"/>
        <family val="2"/>
      </rPr>
      <t xml:space="preserve">页</t>
    </r>
  </si>
  <si>
    <t xml:space="preserve">国家出版基金项目 “纪录小康工程”国家出版基金专项资助项目</t>
  </si>
  <si>
    <r>
      <rPr>
        <sz val="11"/>
        <color rgb="FF000000"/>
        <rFont val="Noto Sans"/>
        <family val="2"/>
      </rPr>
      <t xml:space="preserve">本书文图结合，约选取以中国当代艺术家群体的视角，集结文化和旅游部主持的国家主题性美术创作作品</t>
    </r>
    <r>
      <rPr>
        <sz val="11"/>
        <color rgb="FF000000"/>
        <rFont val="等线"/>
        <family val="0"/>
        <charset val="134"/>
      </rPr>
      <t xml:space="preserve">30</t>
    </r>
    <r>
      <rPr>
        <sz val="11"/>
        <color rgb="FF000000"/>
        <rFont val="Noto Sans"/>
        <family val="2"/>
      </rPr>
      <t xml:space="preserve">幅左右，邀请马克思主义研究学者撰文约，深入浅出地解读习近平新时代中国特色社会主义思想的精神内涵，以文图结合的方式从政治建设、经济建设、文化建设、法制建设、生态文明建设五个篇章展现新时代中国特色社会主义道路的伟大成就。并旨在通过总结新时代主题性美术创作的经验和规律，探索现实题材美术创作的精品化之路，全书同时还收录了每位创作者的创作手记、草图和影像资料，展现新时代艺术工作者的新时代思维和气象。</t>
    </r>
  </si>
  <si>
    <t xml:space="preserve">J221.8</t>
  </si>
  <si>
    <t xml:space="preserve">许江</t>
  </si>
  <si>
    <t xml:space="preserve">978-7-5508-3718-8</t>
  </si>
  <si>
    <t xml:space="preserve">CNY380.00</t>
  </si>
  <si>
    <t xml:space="preserve">fhsc-skxh22015-334</t>
  </si>
  <si>
    <t xml:space="preserve">湖上清风</t>
  </si>
  <si>
    <t xml:space="preserve">西泠五友书画篆刻作品集</t>
  </si>
  <si>
    <t xml:space="preserve">来炜烽主编</t>
  </si>
  <si>
    <r>
      <rPr>
        <sz val="11"/>
        <color rgb="FF000000"/>
        <rFont val="等线"/>
        <family val="0"/>
        <charset val="134"/>
      </rPr>
      <t xml:space="preserve">159</t>
    </r>
    <r>
      <rPr>
        <sz val="11"/>
        <color rgb="FF000000"/>
        <rFont val="Noto Sans"/>
        <family val="2"/>
      </rPr>
      <t xml:space="preserve">页</t>
    </r>
  </si>
  <si>
    <r>
      <rPr>
        <sz val="11"/>
        <color rgb="FF000000"/>
        <rFont val="Noto Sans"/>
        <family val="2"/>
      </rPr>
      <t xml:space="preserve">本书是“湖上清风——西泠五友书画篆刻邀请展”的书面展示，收录西泠印社副社长李刚田，理事赵熊、李早、崔志强、郭强五位当代印坛名家于近期创作的书、画、篆刻精品</t>
    </r>
    <r>
      <rPr>
        <sz val="11"/>
        <color rgb="FF000000"/>
        <rFont val="等线"/>
        <family val="0"/>
        <charset val="134"/>
      </rPr>
      <t xml:space="preserve">100</t>
    </r>
    <r>
      <rPr>
        <sz val="11"/>
        <color rgb="FF000000"/>
        <rFont val="Noto Sans"/>
        <family val="2"/>
      </rPr>
      <t xml:space="preserve">余件。</t>
    </r>
  </si>
  <si>
    <t xml:space="preserve">本书适用于书画篆刻作艺术爱好者</t>
  </si>
  <si>
    <t xml:space="preserve">J222.7</t>
  </si>
  <si>
    <t xml:space="preserve">来炜烽</t>
  </si>
  <si>
    <t xml:space="preserve">978-7-115-58834-0</t>
  </si>
  <si>
    <t xml:space="preserve">fhsc-skxh22015-335</t>
  </si>
  <si>
    <t xml:space="preserve">鬼刀</t>
  </si>
  <si>
    <r>
      <rPr>
        <sz val="11"/>
        <color rgb="FF000000"/>
        <rFont val="等线"/>
        <family val="0"/>
        <charset val="134"/>
      </rPr>
      <t xml:space="preserve">WLOP</t>
    </r>
    <r>
      <rPr>
        <sz val="11"/>
        <color rgb="FF000000"/>
        <rFont val="Noto Sans"/>
        <family val="2"/>
      </rPr>
      <t xml:space="preserve">典藏插画作品集</t>
    </r>
  </si>
  <si>
    <t xml:space="preserve">苍蓝</t>
  </si>
  <si>
    <r>
      <rPr>
        <sz val="11"/>
        <color rgb="FF000000"/>
        <rFont val="等线"/>
        <family val="0"/>
        <charset val="134"/>
      </rPr>
      <t xml:space="preserve">WLOP</t>
    </r>
    <r>
      <rPr>
        <sz val="11"/>
        <color rgb="FF000000"/>
        <rFont val="Noto Sans"/>
        <family val="2"/>
      </rPr>
      <t xml:space="preserve">著</t>
    </r>
  </si>
  <si>
    <r>
      <rPr>
        <sz val="11"/>
        <color rgb="FF000000"/>
        <rFont val="等线"/>
        <family val="0"/>
        <charset val="134"/>
      </rPr>
      <t xml:space="preserve">127</t>
    </r>
    <r>
      <rPr>
        <sz val="11"/>
        <color rgb="FF000000"/>
        <rFont val="Noto Sans"/>
        <family val="2"/>
      </rPr>
      <t xml:space="preserve">页</t>
    </r>
  </si>
  <si>
    <t xml:space="preserve">37cm</t>
  </si>
  <si>
    <r>
      <rPr>
        <sz val="11"/>
        <color rgb="FF000000"/>
        <rFont val="Noto Sans"/>
        <family val="2"/>
      </rPr>
      <t xml:space="preserve">本书分为</t>
    </r>
    <r>
      <rPr>
        <sz val="11"/>
        <color rgb="FF000000"/>
        <rFont val="等线"/>
        <family val="0"/>
        <charset val="134"/>
      </rPr>
      <t xml:space="preserve">6</t>
    </r>
    <r>
      <rPr>
        <sz val="11"/>
        <color rgb="FF000000"/>
        <rFont val="Noto Sans"/>
        <family val="2"/>
      </rPr>
      <t xml:space="preserve">章：前</t>
    </r>
    <r>
      <rPr>
        <sz val="11"/>
        <color rgb="FF000000"/>
        <rFont val="等线"/>
        <family val="0"/>
        <charset val="134"/>
      </rPr>
      <t xml:space="preserve">4</t>
    </r>
    <r>
      <rPr>
        <sz val="11"/>
        <color rgb="FF000000"/>
        <rFont val="Noto Sans"/>
        <family val="2"/>
      </rPr>
      <t xml:space="preserve">章分别为“群像”“独狼”“皇权”和“人间”，展示了《鬼刀》漫画中的场景和人物插画作品；第</t>
    </r>
    <r>
      <rPr>
        <sz val="11"/>
        <color rgb="FF000000"/>
        <rFont val="等线"/>
        <family val="0"/>
        <charset val="134"/>
      </rPr>
      <t xml:space="preserve">5</t>
    </r>
    <r>
      <rPr>
        <sz val="11"/>
        <color rgb="FF000000"/>
        <rFont val="Noto Sans"/>
        <family val="2"/>
      </rPr>
      <t xml:space="preserve">章和第</t>
    </r>
    <r>
      <rPr>
        <sz val="11"/>
        <color rgb="FF000000"/>
        <rFont val="等线"/>
        <family val="0"/>
        <charset val="134"/>
      </rPr>
      <t xml:space="preserve">6</t>
    </r>
    <r>
      <rPr>
        <sz val="11"/>
        <color rgb="FF000000"/>
        <rFont val="Noto Sans"/>
        <family val="2"/>
      </rPr>
      <t xml:space="preserve">章分别为“夭梦”和“云虫”，展示了同名连载漫画中的精美插画。</t>
    </r>
  </si>
  <si>
    <r>
      <rPr>
        <sz val="11"/>
        <color rgb="FF000000"/>
        <rFont val="Noto Sans"/>
        <family val="2"/>
      </rPr>
      <t xml:space="preserve">本书适用于</t>
    </r>
    <r>
      <rPr>
        <sz val="11"/>
        <color rgb="FF000000"/>
        <rFont val="等线"/>
        <family val="0"/>
        <charset val="134"/>
      </rPr>
      <t xml:space="preserve">CG</t>
    </r>
    <r>
      <rPr>
        <sz val="11"/>
        <color rgb="FF000000"/>
        <rFont val="Noto Sans"/>
        <family val="2"/>
      </rPr>
      <t xml:space="preserve">爱好者、绘画爱好者、漫画爱好者</t>
    </r>
  </si>
  <si>
    <r>
      <rPr>
        <sz val="11"/>
        <color rgb="FF000000"/>
        <rFont val="Noto Sans"/>
        <family val="2"/>
      </rPr>
      <t xml:space="preserve">插图</t>
    </r>
    <r>
      <rPr>
        <sz val="11"/>
        <color rgb="FF000000"/>
        <rFont val="等线"/>
        <family val="0"/>
        <charset val="134"/>
      </rPr>
      <t xml:space="preserve">(</t>
    </r>
    <r>
      <rPr>
        <sz val="11"/>
        <color rgb="FF000000"/>
        <rFont val="Noto Sans"/>
        <family val="2"/>
      </rPr>
      <t xml:space="preserve">绘画</t>
    </r>
    <r>
      <rPr>
        <sz val="11"/>
        <color rgb="FF000000"/>
        <rFont val="等线"/>
        <family val="0"/>
        <charset val="134"/>
      </rPr>
      <t xml:space="preserve">)</t>
    </r>
  </si>
  <si>
    <t xml:space="preserve">J228.5</t>
  </si>
  <si>
    <t xml:space="preserve">WLOP</t>
  </si>
  <si>
    <t xml:space="preserve">978-7-115-58944-6</t>
  </si>
  <si>
    <t xml:space="preserve">CNY79.90</t>
  </si>
  <si>
    <t xml:space="preserve">fhsc-skxh22015-336</t>
  </si>
  <si>
    <t xml:space="preserve">少年的你</t>
  </si>
  <si>
    <t xml:space="preserve">治愈系简笔插画集</t>
  </si>
  <si>
    <r>
      <rPr>
        <sz val="11"/>
        <color rgb="FF000000"/>
        <rFont val="Noto Sans"/>
        <family val="2"/>
      </rPr>
      <t xml:space="preserve">阿又一天著</t>
    </r>
    <r>
      <rPr>
        <sz val="11"/>
        <color rgb="FF000000"/>
        <rFont val="等线"/>
        <family val="0"/>
        <charset val="134"/>
      </rPr>
      <t xml:space="preserve">/</t>
    </r>
    <r>
      <rPr>
        <sz val="11"/>
        <color rgb="FF000000"/>
        <rFont val="Noto Sans"/>
        <family val="2"/>
      </rPr>
      <t xml:space="preserve">绘</t>
    </r>
  </si>
  <si>
    <r>
      <rPr>
        <sz val="11"/>
        <color rgb="FF000000"/>
        <rFont val="等线"/>
        <family val="0"/>
        <charset val="134"/>
      </rPr>
      <t xml:space="preserve">184</t>
    </r>
    <r>
      <rPr>
        <sz val="11"/>
        <color rgb="FF000000"/>
        <rFont val="Noto Sans"/>
        <family val="2"/>
      </rPr>
      <t xml:space="preserve">页</t>
    </r>
  </si>
  <si>
    <t xml:space="preserve">本书是作者“少年”系列作品的插画合集。书中少年的“他”干净而又热烈——有明媚似阳光的笑容，有安静似雨天的忧郁，更有不惧来日的勇气与远赴山海的自由；“他”可以是奔跳的荷尔蒙、年轻的肉骨身，却更是抛去年龄、外貌后的意气风发与信念。</t>
  </si>
  <si>
    <t xml:space="preserve">本书适用于手绘及手账爱好者</t>
  </si>
  <si>
    <t xml:space="preserve">978-7-5508-3647-1</t>
  </si>
  <si>
    <t xml:space="preserve">fhsc-skxh22015-337</t>
  </si>
  <si>
    <t xml:space="preserve">帕拉迪索交响</t>
  </si>
  <si>
    <r>
      <rPr>
        <sz val="11"/>
        <color rgb="FF000000"/>
        <rFont val="等线"/>
        <family val="0"/>
        <charset val="134"/>
      </rPr>
      <t xml:space="preserve">30-DORADUS</t>
    </r>
    <r>
      <rPr>
        <sz val="11"/>
        <color rgb="FF000000"/>
        <rFont val="Noto Sans"/>
        <family val="2"/>
      </rPr>
      <t xml:space="preserve">绘</t>
    </r>
  </si>
  <si>
    <r>
      <rPr>
        <sz val="11"/>
        <color rgb="FF000000"/>
        <rFont val="等线"/>
        <family val="0"/>
        <charset val="134"/>
      </rPr>
      <t xml:space="preserve">143</t>
    </r>
    <r>
      <rPr>
        <sz val="11"/>
        <color rgb="FF000000"/>
        <rFont val="Noto Sans"/>
        <family val="2"/>
      </rPr>
      <t xml:space="preserve">页</t>
    </r>
  </si>
  <si>
    <t xml:space="preserve">森雨漫</t>
  </si>
  <si>
    <r>
      <rPr>
        <sz val="11"/>
        <color rgb="FF000000"/>
        <rFont val="Noto Sans"/>
        <family val="2"/>
      </rPr>
      <t xml:space="preserve">本书收录了作者屹今为止的优秀插画作品</t>
    </r>
    <r>
      <rPr>
        <sz val="11"/>
        <color rgb="FF000000"/>
        <rFont val="等线"/>
        <family val="0"/>
        <charset val="134"/>
      </rPr>
      <t xml:space="preserve">180</t>
    </r>
    <r>
      <rPr>
        <sz val="11"/>
        <color rgb="FF000000"/>
        <rFont val="Noto Sans"/>
        <family val="2"/>
      </rPr>
      <t xml:space="preserve">余幅。作者擅长使用控制得当的线条对其进行描绘、再创造。她致力于寻找自然中蕴藏的美和与美相关的一切可能，利用画笔赐予他们生命。</t>
    </r>
  </si>
  <si>
    <t xml:space="preserve">本书适用于插画爱好者</t>
  </si>
  <si>
    <r>
      <rPr>
        <sz val="11"/>
        <color rgb="FF000000"/>
        <rFont val="Noto Sans"/>
        <family val="2"/>
      </rPr>
      <t xml:space="preserve">插画</t>
    </r>
    <r>
      <rPr>
        <sz val="11"/>
        <color rgb="FF000000"/>
        <rFont val="等线"/>
        <family val="0"/>
        <charset val="134"/>
      </rPr>
      <t xml:space="preserve">(</t>
    </r>
    <r>
      <rPr>
        <sz val="11"/>
        <color rgb="FF000000"/>
        <rFont val="Noto Sans"/>
        <family val="2"/>
      </rPr>
      <t xml:space="preserve">绘画</t>
    </r>
    <r>
      <rPr>
        <sz val="11"/>
        <color rgb="FF000000"/>
        <rFont val="等线"/>
        <family val="0"/>
        <charset val="134"/>
      </rPr>
      <t xml:space="preserve">)</t>
    </r>
  </si>
  <si>
    <t xml:space="preserve">30-DORADUS</t>
  </si>
  <si>
    <t xml:space="preserve">978-7-5356-9769-1</t>
  </si>
  <si>
    <t xml:space="preserve">fhsc-skxh22015-338</t>
  </si>
  <si>
    <t xml:space="preserve">看云，等你</t>
  </si>
  <si>
    <t xml:space="preserve">矢部樱和子作品集</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矢部樱和子著</t>
    </r>
  </si>
  <si>
    <t xml:space="preserve">赵晓菲译</t>
  </si>
  <si>
    <t xml:space="preserve">本书是日本知名插画师矢部樱和子的个人作品集。作品以一年四季为主题，用插画、诗歌、短篇图画故事等的形式，讲述了在季节流转中发生的一个个人与人之间温暖的日常故事。不论是手足亲情，还是真挚的友情，甚至是对小动物充满爱的关怀，都传达出了作者对美好人间情感的信任与向往，号召读者在平凡的生活中发现不平凡的美好，并且用自己的行动去温暖、感染他人。</t>
  </si>
  <si>
    <t xml:space="preserve">本书适用于插图艺术爱好者</t>
  </si>
  <si>
    <t xml:space="preserve">插图</t>
  </si>
  <si>
    <t xml:space="preserve">J238.5</t>
  </si>
  <si>
    <t xml:space="preserve">矢部樱和子</t>
  </si>
  <si>
    <t xml:space="preserve">978-7-5508-3650-1</t>
  </si>
  <si>
    <t xml:space="preserve">fhsc-skxh22015-339</t>
  </si>
  <si>
    <t xml:space="preserve">画外音</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南绘</t>
    </r>
  </si>
  <si>
    <t xml:space="preserve">本书为作者个人近年来所绘的插图作品集，选取了几年间的精品之作。主要绘制男孩、女孩与大自然，作品总体表现了人与自然的和谐与青春的美好，也表现人与人之间的美好友情和温暖情感，表现了身处自然中的惬意。</t>
  </si>
  <si>
    <t xml:space="preserve">南</t>
  </si>
  <si>
    <t xml:space="preserve">978-7-5503-2511-1</t>
  </si>
  <si>
    <t xml:space="preserve">fhsc-skxh22015-340</t>
  </si>
  <si>
    <t xml:space="preserve">竹久梦二插画集</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竹久梦二著</t>
    </r>
  </si>
  <si>
    <t xml:space="preserve">本书主要收录了竹久梦二为《少女画报》《妇人画报》《令女界》《少女世界》等绘制的插图，是竹久梦二最具代表性的画作合集，多表现“旅行”“圣经”和“女性”三大主题，所画的美女体态优雅，温柔多情，均带有一种朦胧的美，表现了无尽的乡愁和漂泊的人生。</t>
  </si>
  <si>
    <t xml:space="preserve">绘画爱好者。</t>
  </si>
  <si>
    <r>
      <rPr>
        <sz val="11"/>
        <color rgb="FF000000"/>
        <rFont val="Noto Sans"/>
        <family val="2"/>
      </rPr>
      <t xml:space="preserve">插图 </t>
    </r>
    <r>
      <rPr>
        <sz val="11"/>
        <color rgb="FF000000"/>
        <rFont val="等线"/>
        <family val="0"/>
        <charset val="134"/>
      </rPr>
      <t xml:space="preserve">(</t>
    </r>
    <r>
      <rPr>
        <sz val="11"/>
        <color rgb="FF000000"/>
        <rFont val="Noto Sans"/>
        <family val="2"/>
      </rPr>
      <t xml:space="preserve">绘画</t>
    </r>
    <r>
      <rPr>
        <sz val="11"/>
        <color rgb="FF000000"/>
        <rFont val="等线"/>
        <family val="0"/>
        <charset val="134"/>
      </rPr>
      <t xml:space="preserve">)</t>
    </r>
  </si>
  <si>
    <t xml:space="preserve">日本</t>
  </si>
  <si>
    <t xml:space="preserve">J238.5(313)</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竹久梦二</t>
    </r>
  </si>
  <si>
    <t xml:space="preserve">978-7-5480-8392-4</t>
  </si>
  <si>
    <t xml:space="preserve">CNY16.00</t>
  </si>
  <si>
    <t xml:space="preserve">fhsc-skxh22015-341</t>
  </si>
  <si>
    <t xml:space="preserve">孙过庭书谱实用技法与练习</t>
  </si>
  <si>
    <t xml:space="preserve">陈林编著</t>
  </si>
  <si>
    <t xml:space="preserve">硬笔临经典碑帖</t>
  </si>
  <si>
    <t xml:space="preserve">本书通过剪切原帖的一个个单字，分解为笔画部分、偏旁部分、结体部分、实临部分和创作部分，从简到繁，由易到难，每组字都配有相应的技法讲解，再辅以作者硬笔示范，通过临摹、描红到独立书写，带领读者在深入理解古碑帖的基础。本册为《孙过庭书谱实用技法与练习》。</t>
  </si>
  <si>
    <t xml:space="preserve">草书</t>
  </si>
  <si>
    <t xml:space="preserve">硬笔书法</t>
  </si>
  <si>
    <t xml:space="preserve">J292.12</t>
  </si>
  <si>
    <t xml:space="preserve">陈林</t>
  </si>
  <si>
    <t xml:space="preserve">978-7-305-25101-6</t>
  </si>
  <si>
    <t xml:space="preserve">fhsc-skxh22015-342</t>
  </si>
  <si>
    <t xml:space="preserve">中国古代雕塑文化</t>
  </si>
  <si>
    <t xml:space="preserve">陈雪华著</t>
  </si>
  <si>
    <t xml:space="preserve">中华传统文化丛书</t>
  </si>
  <si>
    <t xml:space="preserve">本书介绍自先秦至清代中国古代雕塑艺术的发展历程，呈现中国雕塑文化的魅力。书稿既描绘历时的断代雕塑形态与特色，又叙述共时的中国古代雕塑文化的内涵。</t>
  </si>
  <si>
    <t xml:space="preserve">本书适用于雕塑史研究人员</t>
  </si>
  <si>
    <t xml:space="preserve">雕塑史</t>
  </si>
  <si>
    <t xml:space="preserve">J309.22</t>
  </si>
  <si>
    <t xml:space="preserve">陈雪华</t>
  </si>
  <si>
    <t xml:space="preserve">978-7-5180-9403-5</t>
  </si>
  <si>
    <t xml:space="preserve">fhsc-skxh22015-343</t>
  </si>
  <si>
    <t xml:space="preserve">图画浙江竹刻</t>
  </si>
  <si>
    <t xml:space="preserve">杨春燕著</t>
  </si>
  <si>
    <r>
      <rPr>
        <sz val="11"/>
        <color rgb="FF000000"/>
        <rFont val="Noto Sans"/>
        <family val="2"/>
      </rPr>
      <t xml:space="preserve">本书大致分为三个部分，第</t>
    </r>
    <r>
      <rPr>
        <sz val="11"/>
        <color rgb="FF000000"/>
        <rFont val="等线"/>
        <family val="0"/>
        <charset val="134"/>
      </rPr>
      <t xml:space="preserve">1</t>
    </r>
    <r>
      <rPr>
        <sz val="11"/>
        <color rgb="FF000000"/>
        <rFont val="Noto Sans"/>
        <family val="2"/>
      </rPr>
      <t xml:space="preserve">部分收录了作者从基础调研到形成文字成果的所有内容，包括：《关于浙江竹刻发展历史的调研报告》、《清代浙江竹刻兴盛的缘由探析》、《从品类、题材、技法角度看浙江竹刻的发展》、《浅谈清代嘉兴竹刻艺术的嬗变》：第二部分用图画的方式，对竹刻工具、竹刻工序、竹刻技法、竹刻常见器物和竹刻题材内容的演变进行了分类与阐述，用直观的方式表现了浙江竹刻的发展：第三部分收录了浙江竹刻名家及其代表作品赏析。</t>
    </r>
  </si>
  <si>
    <t xml:space="preserve">竹刻爱好者</t>
  </si>
  <si>
    <t xml:space="preserve">竹刻</t>
  </si>
  <si>
    <t xml:space="preserve">J314.5</t>
  </si>
  <si>
    <t xml:space="preserve">杨春燕</t>
  </si>
  <si>
    <t xml:space="preserve">978-7-5479-2750-2</t>
  </si>
  <si>
    <t xml:space="preserve">fhsc-skxh22015-344</t>
  </si>
  <si>
    <t xml:space="preserve">近现代长三角美术教育资源保护与利用</t>
  </si>
  <si>
    <t xml:space="preserve">蒋英著</t>
  </si>
  <si>
    <t xml:space="preserve">本书在历史研究与现实调研的基础上，围绕空间形态、文献形态与经验形态的美术资源保护与利用展开研究。指出科学的美术遗产保护与合理的美术资源转化，既是本地区文教机构增强竞争力的重要保障，也是提升区域文化软实力的有效途径。</t>
  </si>
  <si>
    <t xml:space="preserve">本书适用于美术教育资源研究人员</t>
  </si>
  <si>
    <t xml:space="preserve">美术教育</t>
  </si>
  <si>
    <t xml:space="preserve">J-4</t>
  </si>
  <si>
    <t xml:space="preserve">蒋英</t>
  </si>
  <si>
    <t xml:space="preserve">978-7-5514-3890-2</t>
  </si>
  <si>
    <t xml:space="preserve">fhsc-skxh22015-345</t>
  </si>
  <si>
    <t xml:space="preserve">惊鸿照影</t>
  </si>
  <si>
    <t xml:space="preserve">中国当代摄影撷英录</t>
  </si>
  <si>
    <t xml:space="preserve">颜长江著</t>
  </si>
  <si>
    <t xml:space="preserve">浙江摄影出版社</t>
  </si>
  <si>
    <t xml:space="preserve">中国当代摄影视野丛书</t>
  </si>
  <si>
    <t xml:space="preserve">本书算是作者对中国摄影最重要时期的个人观察，读者可以从中大致了解中国摄影成熟期的面貌——某种程度上，中国是二十世纪八十年代之后才有真正的摄影。颜长江写摄影师，写摄影作品，写跟摄影有关的事情。</t>
  </si>
  <si>
    <t xml:space="preserve">本书适用于摄影爱好者</t>
  </si>
  <si>
    <t xml:space="preserve">摄影评论</t>
  </si>
  <si>
    <t xml:space="preserve">J405.2</t>
  </si>
  <si>
    <t xml:space="preserve">颜长江</t>
  </si>
  <si>
    <t xml:space="preserve">978-7-121-43152-4</t>
  </si>
  <si>
    <t xml:space="preserve">fhsc-skxh22015-346</t>
  </si>
  <si>
    <t xml:space="preserve">星空摄影基础入门</t>
  </si>
  <si>
    <t xml:space="preserve">丁逸峰著</t>
  </si>
  <si>
    <r>
      <rPr>
        <sz val="11"/>
        <color rgb="FF000000"/>
        <rFont val="等线"/>
        <family val="0"/>
        <charset val="134"/>
      </rPr>
      <t xml:space="preserve">197</t>
    </r>
    <r>
      <rPr>
        <sz val="11"/>
        <color rgb="FF000000"/>
        <rFont val="Noto Sans"/>
        <family val="2"/>
      </rPr>
      <t xml:space="preserve">页</t>
    </r>
  </si>
  <si>
    <t xml:space="preserve">有艺</t>
  </si>
  <si>
    <t xml:space="preserve">本书是从前期准备、实战拍摄、后期处理各方面编写的全系统拍星教程，作者以实际拍摄经验为主，解释星野拍摄的具体方法和后期技巧，并针对每一个不同的拍摄环境给出专业的拍摄步骤、具体参数。</t>
  </si>
  <si>
    <t xml:space="preserve">本书适用于天文摄影爱好者</t>
  </si>
  <si>
    <t xml:space="preserve">天文摄影</t>
  </si>
  <si>
    <t xml:space="preserve">摄影艺术</t>
  </si>
  <si>
    <t xml:space="preserve">J419.9</t>
  </si>
  <si>
    <t xml:space="preserve">丁逸峰</t>
  </si>
  <si>
    <t xml:space="preserve">978-7-5401-5804-0</t>
  </si>
  <si>
    <t xml:space="preserve">fhsc-skxh22015-347</t>
  </si>
  <si>
    <t xml:space="preserve">美丽乡村 老家河南</t>
  </si>
  <si>
    <t xml:space="preserve">优秀摄影作品集</t>
  </si>
  <si>
    <r>
      <rPr>
        <sz val="11"/>
        <color rgb="FF000000"/>
        <rFont val="Noto Sans"/>
        <family val="2"/>
      </rPr>
      <t xml:space="preserve">河南省文学艺术界联合会</t>
    </r>
    <r>
      <rPr>
        <sz val="11"/>
        <color rgb="FF000000"/>
        <rFont val="等线"/>
        <family val="0"/>
        <charset val="134"/>
      </rPr>
      <t xml:space="preserve">, </t>
    </r>
    <r>
      <rPr>
        <sz val="11"/>
        <color rgb="FF000000"/>
        <rFont val="Noto Sans"/>
        <family val="2"/>
      </rPr>
      <t xml:space="preserve">河南省档案馆编著</t>
    </r>
  </si>
  <si>
    <r>
      <rPr>
        <sz val="11"/>
        <color rgb="FF000000"/>
        <rFont val="等线"/>
        <family val="0"/>
        <charset val="134"/>
      </rPr>
      <t xml:space="preserve">98</t>
    </r>
    <r>
      <rPr>
        <sz val="11"/>
        <color rgb="FF000000"/>
        <rFont val="Noto Sans"/>
        <family val="2"/>
      </rPr>
      <t xml:space="preserve">页</t>
    </r>
  </si>
  <si>
    <r>
      <rPr>
        <sz val="11"/>
        <color rgb="FF000000"/>
        <rFont val="等线"/>
        <family val="0"/>
        <charset val="134"/>
      </rPr>
      <t xml:space="preserve">2021</t>
    </r>
    <r>
      <rPr>
        <sz val="11"/>
        <color rgb="FF000000"/>
        <rFont val="Noto Sans"/>
        <family val="2"/>
      </rPr>
      <t xml:space="preserve">年，是中国共产党成立</t>
    </r>
    <r>
      <rPr>
        <sz val="11"/>
        <color rgb="FF000000"/>
        <rFont val="等线"/>
        <family val="0"/>
        <charset val="134"/>
      </rPr>
      <t xml:space="preserve">100</t>
    </r>
    <r>
      <rPr>
        <sz val="11"/>
        <color rgb="FF000000"/>
        <rFont val="Noto Sans"/>
        <family val="2"/>
      </rPr>
      <t xml:space="preserve">周年，为全面记录我省脱贫攻坚和美丽乡村建设的历史，收集珍贵的声像档案资料，进一步丰富档案馆藏，讲好党的十八大以来河南省农业、农村取得的历史性成就、发生的历史性变革，讲好脱贫攻坚取得胜利后全面推进乡村振兴的故事，把全社会特别是“三农”战线的士气鼓舞起来、精神振奋起来，做好巩固脱贫攻坚成果同乡村振兴有效衔接，河南省文学艺术界联合会、河南省档案局、河南省摄影家协会共同举办了“美丽乡村</t>
    </r>
    <r>
      <rPr>
        <sz val="11"/>
        <color rgb="FF000000"/>
        <rFont val="等线"/>
        <family val="0"/>
        <charset val="134"/>
      </rPr>
      <t xml:space="preserve">·</t>
    </r>
    <r>
      <rPr>
        <sz val="11"/>
        <color rgb="FF000000"/>
        <rFont val="Noto Sans"/>
        <family val="2"/>
      </rPr>
      <t xml:space="preserve">老家河南”大型摄影展。入选的</t>
    </r>
    <r>
      <rPr>
        <sz val="11"/>
        <color rgb="FF000000"/>
        <rFont val="等线"/>
        <family val="0"/>
        <charset val="134"/>
      </rPr>
      <t xml:space="preserve">120</t>
    </r>
    <r>
      <rPr>
        <sz val="11"/>
        <color rgb="FF000000"/>
        <rFont val="Noto Sans"/>
        <family val="2"/>
      </rPr>
      <t xml:space="preserve">幅作品主题鲜明，形式多样，富有浓郁时代气息和艺术感染力，全方位、多角度生动展示了河南美丽乡村建设的新成效、新风采，展示了农村新生活、农业新气象、农民新面貌，展现了一个真实、立体、全面的河南“三农”形象，为此结集出版。</t>
    </r>
  </si>
  <si>
    <t xml:space="preserve">摄影爱好者</t>
  </si>
  <si>
    <t xml:space="preserve">摄影集</t>
  </si>
  <si>
    <t xml:space="preserve">J421</t>
  </si>
  <si>
    <t xml:space="preserve">河南省文学艺术界联合会</t>
  </si>
  <si>
    <t xml:space="preserve">978-7-5567-0885-7</t>
  </si>
  <si>
    <t xml:space="preserve">CNY298.00</t>
  </si>
  <si>
    <t xml:space="preserve">fhsc-skxh22015-348</t>
  </si>
  <si>
    <t xml:space="preserve">影享福州</t>
  </si>
  <si>
    <r>
      <rPr>
        <sz val="11"/>
        <color rgb="FF000000"/>
        <rFont val="Noto Sans"/>
        <family val="2"/>
      </rPr>
      <t xml:space="preserve">中共福州市委宣传部</t>
    </r>
    <r>
      <rPr>
        <sz val="11"/>
        <color rgb="FF000000"/>
        <rFont val="等线"/>
        <family val="0"/>
        <charset val="134"/>
      </rPr>
      <t xml:space="preserve">, </t>
    </r>
    <r>
      <rPr>
        <sz val="11"/>
        <color rgb="FF000000"/>
        <rFont val="Noto Sans"/>
        <family val="2"/>
      </rPr>
      <t xml:space="preserve">丝绸之路国际电影节福州执委办编</t>
    </r>
  </si>
  <si>
    <t xml:space="preserve">海峡书局</t>
  </si>
  <si>
    <r>
      <rPr>
        <sz val="11"/>
        <color rgb="FF000000"/>
        <rFont val="等线"/>
        <family val="0"/>
        <charset val="134"/>
      </rPr>
      <t xml:space="preserve">398</t>
    </r>
    <r>
      <rPr>
        <sz val="11"/>
        <color rgb="FF000000"/>
        <rFont val="Noto Sans"/>
        <family val="2"/>
      </rPr>
      <t xml:space="preserve">页</t>
    </r>
  </si>
  <si>
    <r>
      <rPr>
        <sz val="11"/>
        <color rgb="FF000000"/>
        <rFont val="Noto Sans"/>
        <family val="2"/>
      </rPr>
      <t xml:space="preserve">《影享福州》城市宣传画册通过摄影作品，聚集福州城市文旅名片，展示福州浓郁的闽都文化，同时具备影视拍摄指南功能。画册内容共分为自然风光、古厝建筑、人文民俗、福州美食等四个版块，每张图片附简短中英文文字介绍，旨在通过影像作品深度展示福州本土特色，增强闽都文化和榕城风貌的对外宣传与传播，提升福州城市的知名度与美誉度。围绕福州五大国际品牌工作，打造“海丝</t>
    </r>
    <r>
      <rPr>
        <sz val="11"/>
        <color rgb="FF000000"/>
        <rFont val="等线"/>
        <family val="0"/>
        <charset val="134"/>
      </rPr>
      <t xml:space="preserve">·</t>
    </r>
    <r>
      <rPr>
        <sz val="11"/>
        <color rgb="FF000000"/>
        <rFont val="Noto Sans"/>
        <family val="2"/>
      </rPr>
      <t xml:space="preserve">数字</t>
    </r>
    <r>
      <rPr>
        <sz val="11"/>
        <color rgb="FF000000"/>
        <rFont val="等线"/>
        <family val="0"/>
        <charset val="134"/>
      </rPr>
      <t xml:space="preserve">·</t>
    </r>
    <r>
      <rPr>
        <sz val="11"/>
        <color rgb="FF000000"/>
        <rFont val="Noto Sans"/>
        <family val="2"/>
      </rPr>
      <t xml:space="preserve">闽都”特色亮点，助力建设福州社会主义现代化国际城市。</t>
    </r>
  </si>
  <si>
    <t xml:space="preserve">中共福州市委宣传部</t>
  </si>
  <si>
    <t xml:space="preserve">978-7-229-16283-2</t>
  </si>
  <si>
    <t xml:space="preserve">fhsc-skxh22015-349</t>
  </si>
  <si>
    <t xml:space="preserve">相约南滨</t>
  </si>
  <si>
    <t xml:space="preserve">《相约南滨》编委会编</t>
  </si>
  <si>
    <t xml:space="preserve">重庆出版社</t>
  </si>
  <si>
    <r>
      <rPr>
        <sz val="11"/>
        <color rgb="FF000000"/>
        <rFont val="等线"/>
        <family val="0"/>
        <charset val="134"/>
      </rPr>
      <t xml:space="preserve">362</t>
    </r>
    <r>
      <rPr>
        <sz val="11"/>
        <color rgb="FF000000"/>
        <rFont val="Noto Sans"/>
        <family val="2"/>
      </rPr>
      <t xml:space="preserve">页</t>
    </r>
  </si>
  <si>
    <r>
      <rPr>
        <sz val="11"/>
        <color rgb="FF000000"/>
        <rFont val="Noto Sans"/>
        <family val="2"/>
      </rPr>
      <t xml:space="preserve">《相约南滨》画册，将征集到的</t>
    </r>
    <r>
      <rPr>
        <sz val="11"/>
        <color rgb="FF000000"/>
        <rFont val="等线"/>
        <family val="0"/>
        <charset val="134"/>
      </rPr>
      <t xml:space="preserve">3000</t>
    </r>
    <r>
      <rPr>
        <sz val="11"/>
        <color rgb="FF000000"/>
        <rFont val="Noto Sans"/>
        <family val="2"/>
      </rPr>
      <t xml:space="preserve">多幅摄影作品，精选了</t>
    </r>
    <r>
      <rPr>
        <sz val="11"/>
        <color rgb="FF000000"/>
        <rFont val="等线"/>
        <family val="0"/>
        <charset val="134"/>
      </rPr>
      <t xml:space="preserve">200</t>
    </r>
    <r>
      <rPr>
        <sz val="11"/>
        <color rgb="FF000000"/>
        <rFont val="Noto Sans"/>
        <family val="2"/>
      </rPr>
      <t xml:space="preserve">幅左右图片汇集成册，分成“风云南滨”、“烟火南滨”、“绝色南滨”、“相约南滨”四个版块。其中“风云南滨”的图片呈现了重庆开埠历史、民国旧貌以及南滨路区域当下的巨大变化；“烟火南滨”反映南滨人的日常生活、平常故事、烟火气息；“绝色南滨”表现南滨路区域风景名胜、立体交通、特色建筑；“相约南滨”介绍南滨路区域的老宅老院、历史建筑蝶变成人们休闲娱乐的文化场所而焕发出生机以及这儿的美食、美味、文创带给人们的健康美好的享受。这些图片直观、形象地反映“两江四岸”区域南滨路的自然景观、人文风情、文化遗迹、重要建筑、重大事件等。本地居民或外地游客通过这本书翻开南滨历史，追溯南滨往事，浮现南滨旧貌，重构南滨记忆，了解南滨现在，展望南滨未来，向往南滨、行走南滨、留恋南滨。</t>
    </r>
  </si>
  <si>
    <t xml:space="preserve">J421.8</t>
  </si>
  <si>
    <t xml:space="preserve">《相约南滨》编委会</t>
  </si>
  <si>
    <t xml:space="preserve">978-7-5411-6280-0</t>
  </si>
  <si>
    <t xml:space="preserve">CNY320.00</t>
  </si>
  <si>
    <t xml:space="preserve">fhsc-skxh22015-350</t>
  </si>
  <si>
    <t xml:space="preserve">山悟</t>
  </si>
  <si>
    <t xml:space="preserve">周全福主编</t>
  </si>
  <si>
    <t xml:space="preserve">王达军著</t>
  </si>
  <si>
    <t xml:space="preserve">本书是以四姑娘山为题材拍摄的风景作品，作者是享誉全国摄影界的王达军老师，他敬畏自然，热爱自然，特别注重风光摄影的当代精神，强调风光作品中的“天、地、人”因素。把四姑娘山的风景拍出了人文情绪、浩然之气，只用了黑与白的颜色让人看到四姑娘的另一种风味，作为风光摄影是难得一本很有特色的记录作品。</t>
  </si>
  <si>
    <t xml:space="preserve">风光摄影</t>
  </si>
  <si>
    <t xml:space="preserve">J424</t>
  </si>
  <si>
    <t xml:space="preserve">周全福</t>
  </si>
  <si>
    <t xml:space="preserve">978-7-122-40938-6</t>
  </si>
  <si>
    <t xml:space="preserve">fhsc-skxh22015-351</t>
  </si>
  <si>
    <t xml:space="preserve">商业体验展示设计</t>
  </si>
  <si>
    <t xml:space="preserve">祝贺著</t>
  </si>
  <si>
    <t xml:space="preserve">本书首先解释了体验展示的相关概念，之后分析了体验展示的三个层次：产品体验、理念体验和价值体验，最后通过大量案例分析探讨了体验展示的实现方式、设计方法、色彩搭配、照明设计、尺度设计和材质选用等内容。</t>
  </si>
  <si>
    <t xml:space="preserve">本书适用于展示设计师、大中专院校相关专业师生</t>
  </si>
  <si>
    <t xml:space="preserve">商品陈列</t>
  </si>
  <si>
    <t xml:space="preserve">陈列设计</t>
  </si>
  <si>
    <t xml:space="preserve">J525.2</t>
  </si>
  <si>
    <t xml:space="preserve">祝贺</t>
  </si>
  <si>
    <t xml:space="preserve">978-7-5470-5777-3</t>
  </si>
  <si>
    <t xml:space="preserve">fhsc-skxh22015-352</t>
  </si>
  <si>
    <t xml:space="preserve">建盏风韵</t>
  </si>
  <si>
    <t xml:space="preserve">张鸿编著</t>
  </si>
  <si>
    <t xml:space="preserve">万卷出版有限责任公司</t>
  </si>
  <si>
    <r>
      <rPr>
        <sz val="11"/>
        <color rgb="FF000000"/>
        <rFont val="等线"/>
        <family val="0"/>
        <charset val="134"/>
      </rPr>
      <t xml:space="preserve">180</t>
    </r>
    <r>
      <rPr>
        <sz val="11"/>
        <color rgb="FF000000"/>
        <rFont val="Noto Sans"/>
        <family val="2"/>
      </rPr>
      <t xml:space="preserve">页</t>
    </r>
  </si>
  <si>
    <t xml:space="preserve">本书详细介绍了建窑建盏的概念特征、釉色器型、考古研究、文献评述、兴衰历程、工艺流程、烧制难度、技艺恢复、斗茶斗盏、文化价值、品质评判、选购须知等方面的知识和个人感悟。旨在能使读者对建窑建盏有一个系统、全面的了解，领略到建窑建盏独特的艺术风格。</t>
  </si>
  <si>
    <t xml:space="preserve">陶瓷艺术研究人员</t>
  </si>
  <si>
    <t xml:space="preserve">建阳窑</t>
  </si>
  <si>
    <t xml:space="preserve">J527</t>
  </si>
  <si>
    <t xml:space="preserve">张鸿</t>
  </si>
  <si>
    <t xml:space="preserve">978-7-5168-3295-0</t>
  </si>
  <si>
    <t xml:space="preserve">fhsc-skxh22015-353</t>
  </si>
  <si>
    <t xml:space="preserve">好手艺</t>
  </si>
  <si>
    <t xml:space="preserve">中国古人传统工艺彩绘图志</t>
  </si>
  <si>
    <t xml:space="preserve">侯印国著</t>
  </si>
  <si>
    <r>
      <rPr>
        <sz val="11"/>
        <color rgb="FF000000"/>
        <rFont val="等线"/>
        <family val="0"/>
        <charset val="134"/>
      </rPr>
      <t xml:space="preserve">(</t>
    </r>
    <r>
      <rPr>
        <sz val="11"/>
        <color rgb="FF000000"/>
        <rFont val="Noto Sans"/>
        <family val="2"/>
      </rPr>
      <t xml:space="preserve">清</t>
    </r>
    <r>
      <rPr>
        <sz val="11"/>
        <color rgb="FF000000"/>
        <rFont val="等线"/>
        <family val="0"/>
        <charset val="134"/>
      </rPr>
      <t xml:space="preserve">)</t>
    </r>
    <r>
      <rPr>
        <sz val="11"/>
        <color rgb="FF000000"/>
        <rFont val="Noto Sans"/>
        <family val="2"/>
      </rPr>
      <t xml:space="preserve">佚名绘</t>
    </r>
  </si>
  <si>
    <t xml:space="preserve">本书集合了多部清朝时期中国广州一带画师所绘的外销画册，结合大量传世文献，真实的收录、介绍了农耕、造纸、制茶及贸易、纺织、制漆、瓷器制造及贸易、玻璃制作等与生活息息相关，且富有中国特色的传统手工艺详细制作流程，展示了当时中国社会生活与匠人精神，从侧面，探寻了这股奔涌的“中国潮”，在文化生活与哲学思想方面，是如何影响席卷西方世界的。</t>
  </si>
  <si>
    <t xml:space="preserve">本书适用于传统工艺爱好者</t>
  </si>
  <si>
    <t xml:space="preserve">传统工艺</t>
  </si>
  <si>
    <t xml:space="preserve">J528</t>
  </si>
  <si>
    <t xml:space="preserve">侯印国</t>
  </si>
  <si>
    <t xml:space="preserve">978-7-5180-9302-1</t>
  </si>
  <si>
    <t xml:space="preserve">fhsc-skxh22015-354</t>
  </si>
  <si>
    <t xml:space="preserve">纤丝美寓</t>
  </si>
  <si>
    <t xml:space="preserve">中国民间缠花艺术与传承</t>
  </si>
  <si>
    <r>
      <rPr>
        <sz val="11"/>
        <color rgb="FF000000"/>
        <rFont val="Noto Sans"/>
        <family val="2"/>
      </rPr>
      <t xml:space="preserve">郭丽</t>
    </r>
    <r>
      <rPr>
        <sz val="11"/>
        <color rgb="FF000000"/>
        <rFont val="等线"/>
        <family val="0"/>
        <charset val="134"/>
      </rPr>
      <t xml:space="preserve">, </t>
    </r>
    <r>
      <rPr>
        <sz val="11"/>
        <color rgb="FF000000"/>
        <rFont val="Noto Sans"/>
        <family val="2"/>
      </rPr>
      <t xml:space="preserve">程平著</t>
    </r>
  </si>
  <si>
    <t xml:space="preserve">国家社科基金艺术学项目丛书</t>
  </si>
  <si>
    <r>
      <rPr>
        <sz val="11"/>
        <color rgb="FF000000"/>
        <rFont val="Noto Sans"/>
        <family val="2"/>
      </rPr>
      <t xml:space="preserve">本书为国家社科基金艺术学项目阶段成果，受到多个项目的支持，对于“非遗”的传承保护有一定意义。许多记忆正逐渐消失在历史长河的洪流之中，中国民间缠花的源头难以定格在何时何地何因，相关图文史料匮乏，两岸缠花在民间呈孤岛状幸存，岌岌可危。</t>
    </r>
    <r>
      <rPr>
        <sz val="11"/>
        <color rgb="FF000000"/>
        <rFont val="等线"/>
        <family val="0"/>
        <charset val="134"/>
      </rPr>
      <t xml:space="preserve">2013</t>
    </r>
    <r>
      <rPr>
        <sz val="11"/>
        <color rgb="FF000000"/>
        <rFont val="Noto Sans"/>
        <family val="2"/>
      </rPr>
      <t xml:space="preserve">年笔者从湖北省非物质文化遗产项目“英山缠花”的传承和生产性保护研究开始，从民间开展田野调查。剖析缠花工艺的“基因序列”，取证地方志和历史文献资料记载，通过述、记、志、传、图、表、考、录等方式采集传承人群口述资料。</t>
    </r>
  </si>
  <si>
    <t xml:space="preserve">民间工艺爱好者</t>
  </si>
  <si>
    <t xml:space="preserve">民间工艺</t>
  </si>
  <si>
    <t xml:space="preserve">郭丽</t>
  </si>
  <si>
    <t xml:space="preserve">978-7-5503-2797-9</t>
  </si>
  <si>
    <t xml:space="preserve">fhsc-skxh22015-355</t>
  </si>
  <si>
    <t xml:space="preserve">此岸与彼岸</t>
  </si>
  <si>
    <t xml:space="preserve">钱塘江诗路</t>
  </si>
  <si>
    <t xml:space="preserve">宋振主编</t>
  </si>
  <si>
    <r>
      <rPr>
        <sz val="11"/>
        <color rgb="FF000000"/>
        <rFont val="Noto Sans"/>
        <family val="2"/>
      </rPr>
      <t xml:space="preserve">该书是作者负责主持的“</t>
    </r>
    <r>
      <rPr>
        <sz val="11"/>
        <color rgb="FF000000"/>
        <rFont val="等线"/>
        <family val="0"/>
        <charset val="134"/>
      </rPr>
      <t xml:space="preserve">2020</t>
    </r>
    <r>
      <rPr>
        <sz val="11"/>
        <color rgb="FF000000"/>
        <rFont val="Noto Sans"/>
        <family val="2"/>
      </rPr>
      <t xml:space="preserve">年中国美术学院基本科研项目唐诗之路重点支持的项目之一‘钱塘江诗路：此岸与彼岸’计划”的总结文本，该计划既是一场集成了文史研究、社会美育、地区发展等不同命题，探索钱塘江流域文化传承与创新的联合研究与实践，亦是以中国美术学院跨媒体艺术院本硕学生和教师为实践主体进行的一次结合了文化研究与社会调查，个人与集体创作、单元主题展与群展的下乡课程。该书是宋振及其创作团队，调研、创作、写作、策展、管理、现场等工作的汇总，涉及观念艺术、现场艺术、事件艺术等多个创作领域的成果。</t>
    </r>
  </si>
  <si>
    <t xml:space="preserve">艺术爱好者。</t>
  </si>
  <si>
    <t xml:space="preserve">J-53</t>
  </si>
  <si>
    <t xml:space="preserve">宋振</t>
  </si>
  <si>
    <t xml:space="preserve">978-7-5591-2408-1</t>
  </si>
  <si>
    <t xml:space="preserve">fhsc-skxh22015-356</t>
  </si>
  <si>
    <t xml:space="preserve">樋口愉美子的四季花草刺绣</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樋口愉美子著</t>
    </r>
  </si>
  <si>
    <t xml:space="preserve">辽宁科学技术出版社</t>
  </si>
  <si>
    <r>
      <rPr>
        <sz val="11"/>
        <color rgb="FF000000"/>
        <rFont val="等线"/>
        <family val="0"/>
        <charset val="134"/>
      </rPr>
      <t xml:space="preserve">95</t>
    </r>
    <r>
      <rPr>
        <sz val="11"/>
        <color rgb="FF000000"/>
        <rFont val="Noto Sans"/>
        <family val="2"/>
      </rPr>
      <t xml:space="preserve">页</t>
    </r>
  </si>
  <si>
    <r>
      <rPr>
        <sz val="11"/>
        <color rgb="FF000000"/>
        <rFont val="Noto Sans"/>
        <family val="2"/>
      </rPr>
      <t xml:space="preserve">本书详细介绍了一年四季（</t>
    </r>
    <r>
      <rPr>
        <sz val="11"/>
        <color rgb="FF000000"/>
        <rFont val="等线"/>
        <family val="0"/>
        <charset val="134"/>
      </rPr>
      <t xml:space="preserve">1-12</t>
    </r>
    <r>
      <rPr>
        <sz val="11"/>
        <color rgb="FF000000"/>
        <rFont val="Noto Sans"/>
        <family val="2"/>
      </rPr>
      <t xml:space="preserve">个月）的花草刺绣作品。每个季节都有代表的花草植物，如何将他们变成形象生动的刺绣作品呢？赶快来和樋口愉美子老师一起学习吧。</t>
    </r>
  </si>
  <si>
    <t xml:space="preserve">刺绣爱好者</t>
  </si>
  <si>
    <t xml:space="preserve">刺绣</t>
  </si>
  <si>
    <t xml:space="preserve">图案</t>
  </si>
  <si>
    <t xml:space="preserve">图集</t>
  </si>
  <si>
    <t xml:space="preserve">J533.6(313)</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樋口愉美子</t>
    </r>
  </si>
  <si>
    <t xml:space="preserve">978-7-5731-0848-7</t>
  </si>
  <si>
    <t xml:space="preserve">fhsc-skxh22015-357</t>
  </si>
  <si>
    <t xml:space="preserve">高校音乐教学与多媒体技术应用研究</t>
  </si>
  <si>
    <t xml:space="preserve">潘佩佩著</t>
  </si>
  <si>
    <t xml:space="preserve">本书立足新媒体技术发展的大趋势，在分析多媒体等相关概念的基础上，探究了该技术在高校音乐教学中的应用现状，运用对比分析法比较了国内和国外高校音乐教学中多媒体应用的利弊，重点谈论了高校音乐教：学中运用多媒体技术提升学生音乐创造力的有效路径，该书在最后部分对多媒体在音乐教学中的应用前景进行展望，有利于为音乐教育学者优化教学方式提供有效参考。本书对多媒体技术的发展初期、快速发展时期及广泛应用时期进行了具体阐述，在此基础上指明高校音乐教学中多媒体应用的不足之处，如多媒体未得到充分重视、对多媒体资源的片面依赖、无法将音乐教学与多媒体技术融合起来等，进而从教学活动对多媒体认识有限、教学活动对多媒体依赖性不高等层面分析了多媒体在音乐教学中应用不足的原因。</t>
  </si>
  <si>
    <t xml:space="preserve">高校相关专业师生</t>
  </si>
  <si>
    <t xml:space="preserve">多媒体技术</t>
  </si>
  <si>
    <t xml:space="preserve">J60-059</t>
  </si>
  <si>
    <t xml:space="preserve">潘佩佩</t>
  </si>
  <si>
    <t xml:space="preserve">978-7-5731-0766-4</t>
  </si>
  <si>
    <t xml:space="preserve">fhsc-skxh22015-358</t>
  </si>
  <si>
    <t xml:space="preserve">中国传统文化与音乐教学研究</t>
  </si>
  <si>
    <t xml:space="preserve">武君著</t>
  </si>
  <si>
    <t xml:space="preserve">《中国传统文化与音乐教学研究》一书，以中国传统文化在高校音乐教育中的应用实践为重点研究对象，通过借鉴国内高校音乐教育研究方面的成功案例，深入探索了符合时代发展趋势的新型音乐人才培养模式。在内容上，本书作者结合自己多年实际工作经验和研究成果，重点探讨了中国传统音乐文化对当代大学生发展的重要性、中国传统音乐的美学特征对大学生提高自身修养的重要性、中国传统音乐的人文特征对于促进社会和谐发展的重要意义等方面的问题。</t>
  </si>
  <si>
    <t xml:space="preserve">高校传统音乐文化教学研究人员</t>
  </si>
  <si>
    <t xml:space="preserve">传统音乐</t>
  </si>
  <si>
    <t xml:space="preserve">J605.2</t>
  </si>
  <si>
    <t xml:space="preserve">武君</t>
  </si>
  <si>
    <t xml:space="preserve">978-7-5731-0773-2</t>
  </si>
  <si>
    <t xml:space="preserve">fhsc-skxh22015-359</t>
  </si>
  <si>
    <t xml:space="preserve">内心听觉训练在声乐教学中的应用</t>
  </si>
  <si>
    <t xml:space="preserve">牛艺添著</t>
  </si>
  <si>
    <t xml:space="preserve">本书提供了一种激发音乐想象力和创造力的独特途径，也为之准备了大量细致的练习，致力于提高运用“内心听觉”在无声中阅读和想象音乐的能力。书中练习涵盖了多种激发音乐想象力的技巧与方法，包括在无声环境中一个人独自完成音乐想象的建议，为独奏者而设的演奏游戏，使用乐器或不使用乐器的小组游戏。有的游戏包含了各种不同的即兴程序，以及涉及作曲方面的音乐想象力实验。本书采用了翔实全面的研究资料，借鉴综合了学界最新的研究成果，并在此基础上有所创新和突破，相信一定会对推动相关方面研究的发展做出贡献。</t>
  </si>
  <si>
    <t xml:space="preserve">音乐教育研究人员</t>
  </si>
  <si>
    <t xml:space="preserve">视唱练耳</t>
  </si>
  <si>
    <t xml:space="preserve">J613.1</t>
  </si>
  <si>
    <t xml:space="preserve">牛艺添</t>
  </si>
  <si>
    <t xml:space="preserve">978-7-5731-1102-9</t>
  </si>
  <si>
    <t xml:space="preserve">fhsc-skxh22015-360</t>
  </si>
  <si>
    <t xml:space="preserve">高校声乐教育核心理论研究与创新教学法导航</t>
  </si>
  <si>
    <t xml:space="preserve">本书以“当代声乐教学理念与实践创新”为研究对象，分别探讨声乐及声乐教学的主体、声乐教学现状、声乐教学理念与有效教学实践、声乐教学方法与手段的创新、声乐教学的心理调控与疏导以及文化渗透在声乐教学的实践。在内容选择上，本书既注重科学性，又讲究针对性和实用性，力求做到精炼规范、覆盖面广、通俗易懂、指导性强。本书是作者多年研究成果的展现，章节设计科学合理，语言通俗易懂。</t>
  </si>
  <si>
    <t xml:space="preserve">教育研究人员</t>
  </si>
  <si>
    <t xml:space="preserve">声乐艺术</t>
  </si>
  <si>
    <t xml:space="preserve">J616</t>
  </si>
  <si>
    <t xml:space="preserve">978-7-5731-0924-8</t>
  </si>
  <si>
    <t xml:space="preserve">fhsc-skxh22015-361</t>
  </si>
  <si>
    <t xml:space="preserve">对柏辽兹声乐套曲《夏夜》艺术风格和演唱的探究</t>
  </si>
  <si>
    <t xml:space="preserve">冉楠楠著</t>
  </si>
  <si>
    <t xml:space="preserve">本书对柏辽兹与法国同一时代的艺术歌曲进行了深入探究，分析了柏辽兹声乐套曲《夏夜》的创作背景，诠释了柏辽兹声乐套曲《夏夜》的艺术风格以及演唱技巧，探索了柏辽兹声乐套曲《夏夜》的钢琴声部的演奏方法。笔者希望通过本书的撰写，在感性与理性两个方面来对《夏夜》的演唱方法进行梳理、总结，并对该作品的演唱与诠释进行深入的思考。</t>
  </si>
  <si>
    <t xml:space="preserve">歌唱法学习者</t>
  </si>
  <si>
    <t xml:space="preserve">J616.2</t>
  </si>
  <si>
    <t xml:space="preserve">冉楠楠</t>
  </si>
  <si>
    <t xml:space="preserve">978-7-5731-0671-1</t>
  </si>
  <si>
    <t xml:space="preserve">fhsc-skxh22015-362</t>
  </si>
  <si>
    <t xml:space="preserve">民族声乐人才培养研究</t>
  </si>
  <si>
    <t xml:space="preserve">崔姝声著</t>
  </si>
  <si>
    <r>
      <rPr>
        <sz val="11"/>
        <color rgb="FF000000"/>
        <rFont val="等线"/>
        <family val="0"/>
        <charset val="134"/>
      </rPr>
      <t xml:space="preserve">96</t>
    </r>
    <r>
      <rPr>
        <sz val="11"/>
        <color rgb="FF000000"/>
        <rFont val="Noto Sans"/>
        <family val="2"/>
      </rPr>
      <t xml:space="preserve">页</t>
    </r>
  </si>
  <si>
    <t xml:space="preserve">本书以“民族声乐人才的培养”为主题，主要探讨声乐人才的职业规划与就业、民族声乐人才培养的内涵、民族声乐人才的培养策略、面向世界的民族声乐人才的培养、音乐教育与民族声乐人才的就业、民族声乐人才的培养实践等方面的内容展开，非常系统地介绍了培养民族声乐人才的实践经验和基础性原理，对民族声乐人才的培养和就业具有十分现实的指导意义。</t>
  </si>
  <si>
    <t xml:space="preserve">民族声乐人才培养研究人员</t>
  </si>
  <si>
    <t xml:space="preserve">民族声乐</t>
  </si>
  <si>
    <t xml:space="preserve">崔姝声</t>
  </si>
  <si>
    <t xml:space="preserve">978-7-5731-0767-1</t>
  </si>
  <si>
    <t xml:space="preserve">fhsc-skxh22015-363</t>
  </si>
  <si>
    <t xml:space="preserve">中国声乐作品钢琴伴奏探究</t>
  </si>
  <si>
    <t xml:space="preserve">宋帅著</t>
  </si>
  <si>
    <t xml:space="preserve">本书主要阐释了钢琴伴奏在民族声乐作品中的应用价值，分析了钢琴伴奏的艺术特色，并就民族声乐演唱与钢琴伴奏的关系进行了深入探究，希望能够促进二者的有效融合，使我国的民族声乐艺术得到进一步的弘扬和发展。本书重视人文修养，视角独特、观点新颖、论述详实，可作为相关研究人员参考用书。</t>
  </si>
  <si>
    <t xml:space="preserve">音乐研究人员</t>
  </si>
  <si>
    <t xml:space="preserve">宋帅</t>
  </si>
  <si>
    <t xml:space="preserve">978-7-5047-7581-8</t>
  </si>
  <si>
    <t xml:space="preserve">fhsc-skxh22015-364</t>
  </si>
  <si>
    <t xml:space="preserve">电吉他培训三月通</t>
  </si>
  <si>
    <t xml:space="preserve">初级篇</t>
  </si>
  <si>
    <t xml:space="preserve">李成福编著</t>
  </si>
  <si>
    <t xml:space="preserve">中国财富出版社</t>
  </si>
  <si>
    <r>
      <rPr>
        <sz val="11"/>
        <color rgb="FF000000"/>
        <rFont val="等线"/>
        <family val="0"/>
        <charset val="134"/>
      </rPr>
      <t xml:space="preserve">122</t>
    </r>
    <r>
      <rPr>
        <sz val="11"/>
        <color rgb="FF000000"/>
        <rFont val="Noto Sans"/>
        <family val="2"/>
      </rPr>
      <t xml:space="preserve">页</t>
    </r>
  </si>
  <si>
    <t xml:space="preserve">刘传风华系列丛书</t>
  </si>
  <si>
    <r>
      <rPr>
        <sz val="11"/>
        <color rgb="FF000000"/>
        <rFont val="Noto Sans"/>
        <family val="2"/>
      </rPr>
      <t xml:space="preserve">本书有以下四大亮点：</t>
    </r>
    <r>
      <rPr>
        <sz val="11"/>
        <color rgb="FF000000"/>
        <rFont val="等线"/>
        <family val="0"/>
        <charset val="134"/>
      </rPr>
      <t xml:space="preserve">1.</t>
    </r>
    <r>
      <rPr>
        <sz val="11"/>
        <color rgb="FF000000"/>
        <rFont val="Noto Sans"/>
        <family val="2"/>
      </rPr>
      <t xml:space="preserve">本套教材包含实体书、视频示范、视频讲解、音频伴奏，这对学习者来说是非常非常重要的。</t>
    </r>
    <r>
      <rPr>
        <sz val="11"/>
        <color rgb="FF000000"/>
        <rFont val="等线"/>
        <family val="0"/>
        <charset val="134"/>
      </rPr>
      <t xml:space="preserve">2.</t>
    </r>
    <r>
      <rPr>
        <sz val="11"/>
        <color rgb="FF000000"/>
        <rFont val="Noto Sans"/>
        <family val="2"/>
      </rPr>
      <t xml:space="preserve">作者在每一部分的开头都精心编写了有趣的知识篇和相关的器材篇，这些内容穿插在课程中，可以扩展学习者的视野，提高学习者操作设备的能力。</t>
    </r>
    <r>
      <rPr>
        <sz val="11"/>
        <color rgb="FF000000"/>
        <rFont val="等线"/>
        <family val="0"/>
        <charset val="134"/>
      </rPr>
      <t xml:space="preserve">3.</t>
    </r>
    <r>
      <rPr>
        <sz val="11"/>
        <color rgb="FF000000"/>
        <rFont val="Noto Sans"/>
        <family val="2"/>
      </rPr>
      <t xml:space="preserve">本书按照三个月</t>
    </r>
    <r>
      <rPr>
        <sz val="11"/>
        <color rgb="FF000000"/>
        <rFont val="等线"/>
        <family val="0"/>
        <charset val="134"/>
      </rPr>
      <t xml:space="preserve">(12</t>
    </r>
    <r>
      <rPr>
        <sz val="11"/>
        <color rgb="FF000000"/>
        <rFont val="Noto Sans"/>
        <family val="2"/>
      </rPr>
      <t xml:space="preserve">周</t>
    </r>
    <r>
      <rPr>
        <sz val="11"/>
        <color rgb="FF000000"/>
        <rFont val="等线"/>
        <family val="0"/>
        <charset val="134"/>
      </rPr>
      <t xml:space="preserve">)</t>
    </r>
    <r>
      <rPr>
        <sz val="11"/>
        <color rgb="FF000000"/>
        <rFont val="Noto Sans"/>
        <family val="2"/>
      </rPr>
      <t xml:space="preserve">的进度设计。每周都有针对性的学习内容，并且难度都控制在学生可以掌握的程度。</t>
    </r>
    <r>
      <rPr>
        <sz val="11"/>
        <color rgb="FF000000"/>
        <rFont val="等线"/>
        <family val="0"/>
        <charset val="134"/>
      </rPr>
      <t xml:space="preserve">4.</t>
    </r>
    <r>
      <rPr>
        <sz val="11"/>
        <color rgb="FF000000"/>
        <rFont val="Noto Sans"/>
        <family val="2"/>
      </rPr>
      <t xml:space="preserve">本书中几乎所有的练习都标有速度，待学习者把所要练的练习得差不多了，就可以打上节拍器，先用慢速，然后再用正常速度弹奏。</t>
    </r>
  </si>
  <si>
    <t xml:space="preserve">电吉他学习人员</t>
  </si>
  <si>
    <t xml:space="preserve">电吉他</t>
  </si>
  <si>
    <t xml:space="preserve">J623.26</t>
  </si>
  <si>
    <t xml:space="preserve">李成福</t>
  </si>
  <si>
    <t xml:space="preserve">978-7-109-28639-9</t>
  </si>
  <si>
    <t xml:space="preserve">fhsc-skxh22015-365</t>
  </si>
  <si>
    <t xml:space="preserve">高校钢琴教学与管理策略研究</t>
  </si>
  <si>
    <t xml:space="preserve">李璐著</t>
  </si>
  <si>
    <t xml:space="preserve">江苏省高等学校教学改革研究省级立项课题“以学生为中心”视域下声乐基础课程个性化、精准化教育教学改革研究</t>
  </si>
  <si>
    <t xml:space="preserve">全书共九章，主要内容包括绪论、钢琴教师的职业素养、钢琴教学的阶段和内容、钢琴演奏技术相关知识教学、钢琴练习法的教学、声乐作品钢琴伴奏法的教学、钢琴教学中的心理训练、高校钢琴教学的评价管理、高校钢琴教学的人才管理策略。教学的目的与实践分不开，实践结果是钢琴教学的一大目的。不同的培养目标，也决定了教学特点的不同。这就需要在钢琴教学过程中，不断地在课程结构、教学模式、教材分类以及钢琴伴奏实践等方面进行探索及创新，让学生能够在教学中不断成长，不断独立，取得最佳效益。</t>
  </si>
  <si>
    <t xml:space="preserve">钢琴课教学研究人员。</t>
  </si>
  <si>
    <t xml:space="preserve">钢琴课教学</t>
  </si>
  <si>
    <t xml:space="preserve">J624.16</t>
  </si>
  <si>
    <t xml:space="preserve">李璐</t>
  </si>
  <si>
    <t xml:space="preserve">978-7-5731-0922-4</t>
  </si>
  <si>
    <t xml:space="preserve">fhsc-skxh22015-366</t>
  </si>
  <si>
    <t xml:space="preserve">艺术歌曲钢琴伴奏理论研究</t>
  </si>
  <si>
    <t xml:space="preserve">李冰著</t>
  </si>
  <si>
    <t xml:space="preserve">本书以中国艺术歌曲钢琴伴奏编配为研究对象，分别对中国艺术歌曲的特征、体裁、艺术特点，艺术歌曲钢琴伴奏的宗旨与意义，钢琴伴奏基本知识，钢琴伴奏中的调式与和弦，中国艺术歌曲钢琴伴奏技巧与编配实践等内容进行了详细分析与研究，并在最后列举了中国艺术歌曲钢琴伴奏谱例。结构清晰，例证丰富。</t>
  </si>
  <si>
    <t xml:space="preserve">钢琴演奏研究人员</t>
  </si>
  <si>
    <t xml:space="preserve">艺术歌曲</t>
  </si>
  <si>
    <t xml:space="preserve">李冰</t>
  </si>
  <si>
    <t xml:space="preserve">978-7-5194-6541-4</t>
  </si>
  <si>
    <t xml:space="preserve">fhsc-skxh22015-367</t>
  </si>
  <si>
    <r>
      <rPr>
        <sz val="11"/>
        <color rgb="FF000000"/>
        <rFont val="Noto Sans"/>
        <family val="2"/>
      </rPr>
      <t xml:space="preserve">中国</t>
    </r>
    <r>
      <rPr>
        <sz val="11"/>
        <color rgb="FF000000"/>
        <rFont val="等线"/>
        <family val="0"/>
        <charset val="134"/>
      </rPr>
      <t xml:space="preserve">20</t>
    </r>
    <r>
      <rPr>
        <sz val="11"/>
        <color rgb="FF000000"/>
        <rFont val="Noto Sans"/>
        <family val="2"/>
      </rPr>
      <t xml:space="preserve">世纪上半叶的钢琴音乐研究</t>
    </r>
  </si>
  <si>
    <r>
      <rPr>
        <sz val="11"/>
        <color rgb="FF000000"/>
        <rFont val="Noto Sans"/>
        <family val="2"/>
      </rPr>
      <t xml:space="preserve">李依桐</t>
    </r>
    <r>
      <rPr>
        <sz val="11"/>
        <color rgb="FF000000"/>
        <rFont val="等线"/>
        <family val="0"/>
        <charset val="134"/>
      </rPr>
      <t xml:space="preserve">, </t>
    </r>
    <r>
      <rPr>
        <sz val="11"/>
        <color rgb="FF000000"/>
        <rFont val="Noto Sans"/>
        <family val="2"/>
      </rPr>
      <t xml:space="preserve">陈适著</t>
    </r>
  </si>
  <si>
    <t xml:space="preserve">本书第一章，对钢琴进入中国以及中国钢琴音乐教育的早期萌芽进行简单的梳理。在本书的第二章，论述了中国现代不同时期钢琴音乐的特点，随着作曲家所处的社会背景不同，自身经历不同，创作的钢琴曲目也有明显的变化，对作曲家的创作特征进行分析。在本书的第三章，讲述中国钢琴演奏的发展情况，聚焦中外钢琴演奏家的舞台活动。第四章，主要梳理中国钢琴教育事业的发展情况。第五章，从社会学、人类学的宏观视角对中国现代钢琴音乐进行了审视，也详细说明中国现代钢琴音乐文化发展的本质。</t>
  </si>
  <si>
    <t xml:space="preserve">音乐史研究人员</t>
  </si>
  <si>
    <t xml:space="preserve">钢琴</t>
  </si>
  <si>
    <t xml:space="preserve">J624.19</t>
  </si>
  <si>
    <t xml:space="preserve">李依桐</t>
  </si>
  <si>
    <t xml:space="preserve">978-7-303-26775-0</t>
  </si>
  <si>
    <t xml:space="preserve">fhsc-skxh22015-368</t>
  </si>
  <si>
    <t xml:space="preserve">芭蕾舞教学方法与实践</t>
  </si>
  <si>
    <t xml:space="preserve">徐梦婕著</t>
  </si>
  <si>
    <t xml:space="preserve">北京师范大学出版社</t>
  </si>
  <si>
    <r>
      <rPr>
        <sz val="11"/>
        <color rgb="FF000000"/>
        <rFont val="等线"/>
        <family val="0"/>
        <charset val="134"/>
      </rPr>
      <t xml:space="preserve">195</t>
    </r>
    <r>
      <rPr>
        <sz val="11"/>
        <color rgb="FF000000"/>
        <rFont val="Noto Sans"/>
        <family val="2"/>
      </rPr>
      <t xml:space="preserve">页</t>
    </r>
  </si>
  <si>
    <t xml:space="preserve">舞蹈教育丛书</t>
  </si>
  <si>
    <t xml:space="preserve">本书包括芭蕾舞教学方法、芭蕾舞教学实践等三章，内容涉及：芭蕾舞在高校的教学意义、芭蕾舞的基本要素、课堂设置、腿部能力训练、身体表演性训练、技术技巧训练、跳跃能力训练、低班训练课例、中班训练课例等。</t>
  </si>
  <si>
    <t xml:space="preserve">本书适用于舞蹈专业院校学生、各类院校学生</t>
  </si>
  <si>
    <t xml:space="preserve">芭蕾舞</t>
  </si>
  <si>
    <t xml:space="preserve">J732.5</t>
  </si>
  <si>
    <t xml:space="preserve">徐梦婕</t>
  </si>
  <si>
    <t xml:space="preserve">978-7-5586-2268-7</t>
  </si>
  <si>
    <t xml:space="preserve">fhsc-skxh22015-369</t>
  </si>
  <si>
    <t xml:space="preserve">你好！芭蕾</t>
  </si>
  <si>
    <t xml:space="preserve">芭蕾欣赏入门</t>
  </si>
  <si>
    <t xml:space="preserve">钱世锦著</t>
  </si>
  <si>
    <t xml:space="preserve">上海人民美术出版社</t>
  </si>
  <si>
    <t xml:space="preserve">艺术是系列丛书</t>
  </si>
  <si>
    <t xml:space="preserve">本书围绕芭蕾艺术欣赏展开，通过“史、剧”两大块内容，为读者呈现一个独特的切入点和全面的欣赏指南。全书讲述了不同时期芭蕾艺术的风格流派、代表人物、作品，经典剧目的剧情等，让读者在了解芭蕾发展历史的同时，能更全面地知晓经典芭蕾舞剧及它们背后鲜为人知的故事。</t>
  </si>
  <si>
    <t xml:space="preserve">本书适用于芭蕾舞爱好者</t>
  </si>
  <si>
    <t xml:space="preserve">钱世锦</t>
  </si>
  <si>
    <t xml:space="preserve">978-7-5068-8259-0</t>
  </si>
  <si>
    <t xml:space="preserve">fhsc-skxh22015-370</t>
  </si>
  <si>
    <t xml:space="preserve">舞蹈教学理论与多元化发展研究</t>
  </si>
  <si>
    <t xml:space="preserve">高红娜，崔姗，郑添文著</t>
  </si>
  <si>
    <t xml:space="preserve">中国书籍出版社</t>
  </si>
  <si>
    <t xml:space="preserve">新视野学术论著丛刊</t>
  </si>
  <si>
    <t xml:space="preserve">本书以舞蹈艺术及其美学属性为切入，阐释舞蹈教学的理论基础，探讨多元化舞蹈教学的模式与创新，进一步基于新媒介的应用探索多元化舞蹈教学的新发展，最后研究多元化舞蹈教学中对于学生技能培养与实践。</t>
  </si>
  <si>
    <t xml:space="preserve">本书适用于舞蹈教师</t>
  </si>
  <si>
    <t xml:space="preserve">舞蹈</t>
  </si>
  <si>
    <t xml:space="preserve">J7-42</t>
  </si>
  <si>
    <t xml:space="preserve">高红娜</t>
  </si>
  <si>
    <t xml:space="preserve">978-7-5731-0918-7</t>
  </si>
  <si>
    <t xml:space="preserve">fhsc-skxh22015-371</t>
  </si>
  <si>
    <t xml:space="preserve">当代高校舞蹈教学的路径探索与研究</t>
  </si>
  <si>
    <t xml:space="preserve">王珊著</t>
  </si>
  <si>
    <t xml:space="preserve">《当代高校舞蹈教学的路径探索与研究》一书从舞蹈艺术及其教学的概况入手，对舞蹈艺术教育情况进行了全面梳理，对现代舞蹈艺术教学中遇到的问题、经验、探索过程进行了详细阐述。本书共分为四章，分别为：第一章，舞蹈艺术教学实践——基于心理学的舞蹈艺术教学；第二章，美学视角下的舞蹈艺术教学，阐述了舞蹈艺术教学的基本方法；第三章，信息技术辅助下的舞蹈艺术教学，阐述了新媒体时代舞蹈教学的新手段；第四章，舞蹈编创的技巧技法，阐述了不同类型舞蹈的编创及其技巧。</t>
  </si>
  <si>
    <t xml:space="preserve">高校舞蹈教学研究人员</t>
  </si>
  <si>
    <t xml:space="preserve">王珊</t>
  </si>
  <si>
    <t xml:space="preserve">978-7-303-27803-9</t>
  </si>
  <si>
    <t xml:space="preserve">fhsc-skxh22015-372</t>
  </si>
  <si>
    <t xml:space="preserve">中国现代戏剧思潮</t>
  </si>
  <si>
    <t xml:space="preserve">戏剧现代化与社会现代化</t>
  </si>
  <si>
    <t xml:space="preserve">胡星亮著</t>
  </si>
  <si>
    <r>
      <rPr>
        <sz val="11"/>
        <color rgb="FF000000"/>
        <rFont val="等线"/>
        <family val="0"/>
        <charset val="134"/>
      </rPr>
      <t xml:space="preserve">344</t>
    </r>
    <r>
      <rPr>
        <sz val="11"/>
        <color rgb="FF000000"/>
        <rFont val="Noto Sans"/>
        <family val="2"/>
      </rPr>
      <t xml:space="preserve">页</t>
    </r>
  </si>
  <si>
    <t xml:space="preserve">走近艺术经典丛书</t>
  </si>
  <si>
    <t xml:space="preserve">本书以戏剧思潮作为审视对象，研究中国现代戏剧的发展；以时间为轴，分阶段展开对中国现代戏剧思潮的介绍。对于中国现代戏剧思潮中的戏剧现代化与社会现代化问题进行集中论述，阐明中国现代戏剧的未来趋向。</t>
  </si>
  <si>
    <t xml:space="preserve">本书适用于戏剧评论研究人员</t>
  </si>
  <si>
    <t xml:space="preserve">戏剧评论</t>
  </si>
  <si>
    <t xml:space="preserve">J805.2</t>
  </si>
  <si>
    <t xml:space="preserve">胡星亮</t>
  </si>
  <si>
    <t xml:space="preserve">978-7-5205-3391-1</t>
  </si>
  <si>
    <r>
      <rPr>
        <sz val="11"/>
        <color rgb="FF000000"/>
        <rFont val="等线"/>
        <family val="0"/>
        <charset val="134"/>
      </rPr>
      <t xml:space="preserve">CNY198.00 (2</t>
    </r>
    <r>
      <rPr>
        <sz val="11"/>
        <color rgb="FF000000"/>
        <rFont val="Noto Sans"/>
        <family val="2"/>
      </rPr>
      <t xml:space="preserve">册</t>
    </r>
    <r>
      <rPr>
        <sz val="11"/>
        <color rgb="FF000000"/>
        <rFont val="等线"/>
        <family val="0"/>
        <charset val="134"/>
      </rPr>
      <t xml:space="preserve">)</t>
    </r>
  </si>
  <si>
    <t xml:space="preserve">fhsc-skxh22015-373</t>
  </si>
  <si>
    <t xml:space="preserve">山西梆子在涿鹿</t>
  </si>
  <si>
    <t xml:space="preserve">霍汉清著</t>
  </si>
  <si>
    <r>
      <rPr>
        <sz val="11"/>
        <color rgb="FF000000"/>
        <rFont val="等线"/>
        <family val="0"/>
        <charset val="134"/>
      </rPr>
      <t xml:space="preserve">2</t>
    </r>
    <r>
      <rPr>
        <sz val="11"/>
        <color rgb="FF000000"/>
        <rFont val="Noto Sans"/>
        <family val="2"/>
      </rPr>
      <t xml:space="preserve">册 </t>
    </r>
    <r>
      <rPr>
        <sz val="11"/>
        <color rgb="FF000000"/>
        <rFont val="等线"/>
        <family val="0"/>
        <charset val="134"/>
      </rPr>
      <t xml:space="preserve">(13, 720</t>
    </r>
    <r>
      <rPr>
        <sz val="11"/>
        <color rgb="FF000000"/>
        <rFont val="Noto Sans"/>
        <family val="2"/>
      </rPr>
      <t xml:space="preserve">页</t>
    </r>
    <r>
      <rPr>
        <sz val="11"/>
        <color rgb="FF000000"/>
        <rFont val="等线"/>
        <family val="0"/>
        <charset val="134"/>
      </rPr>
      <t xml:space="preserve">, 8</t>
    </r>
    <r>
      <rPr>
        <sz val="11"/>
        <color rgb="FF000000"/>
        <rFont val="Noto Sans"/>
        <family val="2"/>
      </rPr>
      <t xml:space="preserve">页图版</t>
    </r>
    <r>
      <rPr>
        <sz val="11"/>
        <color rgb="FF000000"/>
        <rFont val="等线"/>
        <family val="0"/>
        <charset val="134"/>
      </rPr>
      <t xml:space="preserve">)</t>
    </r>
  </si>
  <si>
    <r>
      <rPr>
        <sz val="11"/>
        <color rgb="FF000000"/>
        <rFont val="Noto Sans"/>
        <family val="2"/>
      </rPr>
      <t xml:space="preserve">本书通过纪实性的文字，记录了山西梆子自清代末年流入涿鹿县以后</t>
    </r>
    <r>
      <rPr>
        <sz val="11"/>
        <color rgb="FF000000"/>
        <rFont val="等线"/>
        <family val="0"/>
        <charset val="134"/>
      </rPr>
      <t xml:space="preserve">150</t>
    </r>
    <r>
      <rPr>
        <sz val="11"/>
        <color rgb="FF000000"/>
        <rFont val="Noto Sans"/>
        <family val="2"/>
      </rPr>
      <t xml:space="preserve">多年的发展历史。本书表现了山西梆子对人世民心的陶冶洗礼、涿鹿人精神世界的理想追求及对戏剧塑造人的挚爱。作者语言风趣幽默、绘声绘色。共分十二章，以涿鹿流传下来的中国戏剧之祖</t>
    </r>
    <r>
      <rPr>
        <sz val="11"/>
        <color rgb="FF000000"/>
        <rFont val="等线"/>
        <family val="0"/>
        <charset val="134"/>
      </rPr>
      <t xml:space="preserve">-“</t>
    </r>
    <r>
      <rPr>
        <sz val="11"/>
        <color rgb="FF000000"/>
        <rFont val="Noto Sans"/>
        <family val="2"/>
      </rPr>
      <t xml:space="preserve">蚩尤戏”为开端，以涿鹿戏剧发展史为主线，以戏台、戏班、人物等为载体，全面系统地记录了涿鹿戏剧发展的历史。本书图文并茂，语言朴实生动，还收录了一部分三亲史料，可读性较强，是一部关于晋剧发展史的文史资料。</t>
    </r>
  </si>
  <si>
    <t xml:space="preserve">戏剧研究者</t>
  </si>
  <si>
    <t xml:space="preserve">晋剧</t>
  </si>
  <si>
    <t xml:space="preserve">戏剧史</t>
  </si>
  <si>
    <t xml:space="preserve">山西省</t>
  </si>
  <si>
    <t xml:space="preserve">J825.25</t>
  </si>
  <si>
    <t xml:space="preserve">霍汉清</t>
  </si>
  <si>
    <t xml:space="preserve">978-7-5190-4702-3</t>
  </si>
  <si>
    <t xml:space="preserve">fhsc-skxh22015-374</t>
  </si>
  <si>
    <t xml:space="preserve">汉韵流长</t>
  </si>
  <si>
    <t xml:space="preserve">全国汉剧艺术研讨专集</t>
  </si>
  <si>
    <t xml:space="preserve">中国戏剧家协会编</t>
  </si>
  <si>
    <r>
      <rPr>
        <sz val="11"/>
        <color rgb="FF000000"/>
        <rFont val="Noto Sans"/>
        <family val="2"/>
      </rPr>
      <t xml:space="preserve">“全国汉剧艺术研讨会暨汉剧流播主要地区优秀作品展演”系列活动于</t>
    </r>
    <r>
      <rPr>
        <sz val="11"/>
        <color rgb="FF000000"/>
        <rFont val="等线"/>
        <family val="0"/>
        <charset val="134"/>
      </rPr>
      <t xml:space="preserve">2021</t>
    </r>
    <r>
      <rPr>
        <sz val="11"/>
        <color rgb="FF000000"/>
        <rFont val="Noto Sans"/>
        <family val="2"/>
      </rPr>
      <t xml:space="preserve">年</t>
    </r>
    <r>
      <rPr>
        <sz val="11"/>
        <color rgb="FF000000"/>
        <rFont val="等线"/>
        <family val="0"/>
        <charset val="134"/>
      </rPr>
      <t xml:space="preserve">3</t>
    </r>
    <r>
      <rPr>
        <sz val="11"/>
        <color rgb="FF000000"/>
        <rFont val="Noto Sans"/>
        <family val="2"/>
      </rPr>
      <t xml:space="preserve">月在湖北省武汉市成功举办。本次活动举办了首届“全国汉剧艺术研讨会”，这是“十四五”期间文艺工作的重要内容，也是建设社会主义文化强国、树立文化自信的重要基础和支撑；旨在贯彻落实习近平总书记关于做好中华优秀传统文化传承发展工作的重要论述和指示精神，团结和凝聚汉剧工作的各方面的力量，深入探讨挖掘汉剧艺术的精华，弘扬它的时代价值，总结经验，面向未来，开展交流、研讨，推动汉剧艺术在新时代更好地传承和发展。会上，来自全国的汉剧研究专家、学者及汉剧发展的优秀传承人共聚一堂，就汉剧的创作、传承、发展以及存在的问题和多地协同发展等议题展开了热烈而深入的研讨，以求进一步夯实汉剧研究基础，拓展汉剧研究视野，有效促进汉剧研究向纵深发展。本书将其编辑成书，以期展示首届研讨会的全貌，更为了记录汉剧艺术在新时代的发展特色和使命担当。</t>
    </r>
  </si>
  <si>
    <t xml:space="preserve">戏剧爱好者</t>
  </si>
  <si>
    <t xml:space="preserve">汉剧</t>
  </si>
  <si>
    <t xml:space="preserve">J825-53</t>
  </si>
  <si>
    <t xml:space="preserve">中国戏剧家协会</t>
  </si>
  <si>
    <t xml:space="preserve">978-7-224-14343-0</t>
  </si>
  <si>
    <t xml:space="preserve">fhsc-skxh22015-375</t>
  </si>
  <si>
    <t xml:space="preserve">传统相声与中国文学的渊源、借鉴与融合</t>
  </si>
  <si>
    <t xml:space="preserve">刘小佳，赵茜，李鹤东著</t>
  </si>
  <si>
    <t xml:space="preserve">国家社会科学基金项目“英语专业教育中的中国文化传承现状问题调查” 陕西省社会科学基金项目阶段性成果</t>
  </si>
  <si>
    <t xml:space="preserve">本书是一部专门研究文学与相声的专著，旨在将传统相声中的各类文学元素与文学传承尽可能梳理出来，以相声为载体，考察介绍其中的文学常识、文学现象与文学流派，让观众与读者能够了解传统相声中典雅与厚重的一面。</t>
  </si>
  <si>
    <t xml:space="preserve">相声</t>
  </si>
  <si>
    <t xml:space="preserve">J826.7</t>
  </si>
  <si>
    <t xml:space="preserve">刘小佳</t>
  </si>
  <si>
    <t xml:space="preserve">978-7-203-11976-0</t>
  </si>
  <si>
    <t xml:space="preserve">CNY180.00</t>
  </si>
  <si>
    <t xml:space="preserve">fhsc-skxh22015-376</t>
  </si>
  <si>
    <t xml:space="preserve">影戏千秋</t>
  </si>
  <si>
    <t xml:space="preserve">孝义皮影研究报告</t>
  </si>
  <si>
    <t xml:space="preserve">朱文，朱丽颖著</t>
  </si>
  <si>
    <t xml:space="preserve">太原</t>
  </si>
  <si>
    <t xml:space="preserve">山西人民出版社</t>
  </si>
  <si>
    <r>
      <rPr>
        <sz val="11"/>
        <color rgb="FF000000"/>
        <rFont val="等线"/>
        <family val="0"/>
        <charset val="134"/>
      </rPr>
      <t xml:space="preserve">189</t>
    </r>
    <r>
      <rPr>
        <sz val="11"/>
        <color rgb="FF000000"/>
        <rFont val="Noto Sans"/>
        <family val="2"/>
      </rPr>
      <t xml:space="preserve">页</t>
    </r>
  </si>
  <si>
    <r>
      <rPr>
        <sz val="11"/>
        <color rgb="FF000000"/>
        <rFont val="Noto Sans"/>
        <family val="2"/>
      </rPr>
      <t xml:space="preserve">本书从孝义皮影的源起、流变、传衍、兴衰，到唱腔</t>
    </r>
    <r>
      <rPr>
        <sz val="11"/>
        <color rgb="FF000000"/>
        <rFont val="等线"/>
        <family val="0"/>
        <charset val="134"/>
      </rPr>
      <t xml:space="preserve">(</t>
    </r>
    <r>
      <rPr>
        <sz val="11"/>
        <color rgb="FF000000"/>
        <rFont val="Noto Sans"/>
        <family val="2"/>
      </rPr>
      <t xml:space="preserve">皮腔和碗碗腔</t>
    </r>
    <r>
      <rPr>
        <sz val="11"/>
        <color rgb="FF000000"/>
        <rFont val="等线"/>
        <family val="0"/>
        <charset val="134"/>
      </rPr>
      <t xml:space="preserve">)</t>
    </r>
    <r>
      <rPr>
        <sz val="11"/>
        <color rgb="FF000000"/>
        <rFont val="Noto Sans"/>
        <family val="2"/>
      </rPr>
      <t xml:space="preserve">、剧目、艺人等，都有周详的记录、精细的分类和透彻的阐述。所收集的皮影及相关文物，不仅表现了孝义皮影历史文化之丰厚，艺术气质之强烈，还体现出本书作者，也就是两代皮影专家所尽的心力。</t>
    </r>
  </si>
  <si>
    <t xml:space="preserve">本书适用于皮影戏研究人员</t>
  </si>
  <si>
    <t xml:space="preserve">皮影戏</t>
  </si>
  <si>
    <t xml:space="preserve">研究报告</t>
  </si>
  <si>
    <t xml:space="preserve">孝义</t>
  </si>
  <si>
    <t xml:space="preserve">J827</t>
  </si>
  <si>
    <t xml:space="preserve">朱文，朱丽颖</t>
  </si>
  <si>
    <t xml:space="preserve">978-7-01-023970-5</t>
  </si>
  <si>
    <t xml:space="preserve">fhsc-skxh22015-377</t>
  </si>
  <si>
    <t xml:space="preserve">戏剧基础理论研究</t>
  </si>
  <si>
    <t xml:space="preserve">论戏剧的形式和意义</t>
  </si>
  <si>
    <t xml:space="preserve">卢暖著</t>
  </si>
  <si>
    <r>
      <rPr>
        <sz val="11"/>
        <color rgb="FF000000"/>
        <rFont val="等线"/>
        <family val="0"/>
        <charset val="134"/>
      </rPr>
      <t xml:space="preserve">361</t>
    </r>
    <r>
      <rPr>
        <sz val="11"/>
        <color rgb="FF000000"/>
        <rFont val="Noto Sans"/>
        <family val="2"/>
      </rPr>
      <t xml:space="preserve">页</t>
    </r>
  </si>
  <si>
    <t xml:space="preserve">北京电影学院教学参考书</t>
  </si>
  <si>
    <t xml:space="preserve">书稿主要讲解戏剧艺术的内在规律和艺术特性，同时讲解了戏剧鉴赏、戏剧作品分析的基本方法。全书主体内容分为七章：剧场艺术、戏剧演出、戏剧动作、戏剧情境、戏剧结构、戏剧体裁，以及戏剧的现代性。</t>
  </si>
  <si>
    <t xml:space="preserve">戏剧艺术爱好者</t>
  </si>
  <si>
    <t xml:space="preserve">戏剧艺术</t>
  </si>
  <si>
    <t xml:space="preserve">J8-53</t>
  </si>
  <si>
    <t xml:space="preserve">卢暖</t>
  </si>
  <si>
    <t xml:space="preserve">978-7-5217-4083-7</t>
  </si>
  <si>
    <t xml:space="preserve">fhsc-skxh22015-378</t>
  </si>
  <si>
    <t xml:space="preserve">樱桃的滋味</t>
  </si>
  <si>
    <t xml:space="preserve">阿巴斯谈电影</t>
  </si>
  <si>
    <r>
      <rPr>
        <sz val="11"/>
        <color rgb="FF000000"/>
        <rFont val="等线"/>
        <family val="0"/>
        <charset val="134"/>
      </rPr>
      <t xml:space="preserve">(</t>
    </r>
    <r>
      <rPr>
        <sz val="11"/>
        <color rgb="FF000000"/>
        <rFont val="Noto Sans"/>
        <family val="2"/>
      </rPr>
      <t xml:space="preserve">伊朗</t>
    </r>
    <r>
      <rPr>
        <sz val="11"/>
        <color rgb="FF000000"/>
        <rFont val="等线"/>
        <family val="0"/>
        <charset val="134"/>
      </rPr>
      <t xml:space="preserve">)</t>
    </r>
    <r>
      <rPr>
        <sz val="11"/>
        <color rgb="FF000000"/>
        <rFont val="Noto Sans"/>
        <family val="2"/>
      </rPr>
      <t xml:space="preserve">阿巴斯</t>
    </r>
    <r>
      <rPr>
        <sz val="11"/>
        <color rgb="FF000000"/>
        <rFont val="等线"/>
        <family val="0"/>
        <charset val="134"/>
      </rPr>
      <t xml:space="preserve">·</t>
    </r>
    <r>
      <rPr>
        <sz val="11"/>
        <color rgb="FF000000"/>
        <rFont val="Noto Sans"/>
        <family val="2"/>
      </rPr>
      <t xml:space="preserve">基阿鲁斯达米著</t>
    </r>
  </si>
  <si>
    <r>
      <rPr>
        <sz val="11"/>
        <color rgb="FF000000"/>
        <rFont val="等线"/>
        <family val="0"/>
        <charset val="134"/>
      </rPr>
      <t xml:space="preserve">245</t>
    </r>
    <r>
      <rPr>
        <sz val="11"/>
        <color rgb="FF000000"/>
        <rFont val="Noto Sans"/>
        <family val="2"/>
      </rPr>
      <t xml:space="preserve">页</t>
    </r>
  </si>
  <si>
    <r>
      <rPr>
        <sz val="11"/>
        <color rgb="FF000000"/>
        <rFont val="Noto Sans"/>
        <family val="2"/>
      </rPr>
      <t xml:space="preserve">雅众</t>
    </r>
    <r>
      <rPr>
        <sz val="11"/>
        <color rgb="FF000000"/>
        <rFont val="等线"/>
        <family val="0"/>
        <charset val="134"/>
      </rPr>
      <t xml:space="preserve">·</t>
    </r>
    <r>
      <rPr>
        <sz val="11"/>
        <color rgb="FF000000"/>
        <rFont val="Noto Sans"/>
        <family val="2"/>
      </rPr>
      <t xml:space="preserve">电影</t>
    </r>
  </si>
  <si>
    <t xml:space="preserve">本书记录了阿巴斯在一次七日电影工作坊中的授课情况，呈现了阿巴斯的艺术观和人生观，包括电影拍摄技巧、对诗歌和摄影等艺术的感悟、对人生的哲思等，是其一生导演历程与人生之路的珍贵总结。</t>
  </si>
  <si>
    <t xml:space="preserve">本书适用于电影艺术爱好者</t>
  </si>
  <si>
    <t xml:space="preserve">电影</t>
  </si>
  <si>
    <t xml:space="preserve">J9</t>
  </si>
  <si>
    <r>
      <rPr>
        <sz val="11"/>
        <color rgb="FF000000"/>
        <rFont val="等线"/>
        <family val="0"/>
        <charset val="134"/>
      </rPr>
      <t xml:space="preserve">(</t>
    </r>
    <r>
      <rPr>
        <sz val="11"/>
        <color rgb="FF000000"/>
        <rFont val="Noto Sans"/>
        <family val="2"/>
      </rPr>
      <t xml:space="preserve">伊朗</t>
    </r>
    <r>
      <rPr>
        <sz val="11"/>
        <color rgb="FF000000"/>
        <rFont val="等线"/>
        <family val="0"/>
        <charset val="134"/>
      </rPr>
      <t xml:space="preserve">)</t>
    </r>
    <r>
      <rPr>
        <sz val="11"/>
        <color rgb="FF000000"/>
        <rFont val="Noto Sans"/>
        <family val="2"/>
      </rPr>
      <t xml:space="preserve">阿巴斯</t>
    </r>
    <r>
      <rPr>
        <sz val="11"/>
        <color rgb="FF000000"/>
        <rFont val="等线"/>
        <family val="0"/>
        <charset val="134"/>
      </rPr>
      <t xml:space="preserve">·</t>
    </r>
    <r>
      <rPr>
        <sz val="11"/>
        <color rgb="FF000000"/>
        <rFont val="Noto Sans"/>
        <family val="2"/>
      </rPr>
      <t xml:space="preserve">基阿鲁斯达米</t>
    </r>
  </si>
  <si>
    <t xml:space="preserve">978-7-306-07466-9</t>
  </si>
  <si>
    <t xml:space="preserve">fhsc-skxh22015-379</t>
  </si>
  <si>
    <t xml:space="preserve">跨语言和跨文化转换</t>
  </si>
  <si>
    <t xml:space="preserve">论英文电影的中文字幕翻译</t>
  </si>
  <si>
    <t xml:space="preserve">梁丽丝著</t>
  </si>
  <si>
    <t xml:space="preserve">翻译前沿研究系列丛书</t>
  </si>
  <si>
    <t xml:space="preserve">本书结合不同电影种类和多个交叉学科，对儿童电影、政治电影、女性电影、历史电影和喜剧电影的英译中字幕翻译展开个案研究，揭示出翻译学和其他学科的共生特性。本书分析了官方的中文字幕翻译实践，审视了不同类型的电影所关联的英国文化的复杂性和独特性，审视了字幕翻译过程中中国文化，尤其是中国价值观的介入与融合。研究表明，在整个字幕翻译的动态变化发展过程中交织着多种形式和类别的转化，既有语言、文化、政治、历史、意识形态的转化，也有性别、性向和幽默的转换等。在英文电影的中文字幕翻译中，电影里的英国特性和作为翻译语境的中华文</t>
  </si>
  <si>
    <t xml:space="preserve">本书适用于英语翻译研究人员</t>
  </si>
  <si>
    <t xml:space="preserve">电影影片</t>
  </si>
  <si>
    <t xml:space="preserve">J955</t>
  </si>
  <si>
    <t xml:space="preserve">梁丽丝</t>
  </si>
  <si>
    <t xml:space="preserve">978-7-302-60441-9</t>
  </si>
  <si>
    <t xml:space="preserve">CNY149.00</t>
  </si>
  <si>
    <t xml:space="preserve">fhsc-skxh22015-380</t>
  </si>
  <si>
    <t xml:space="preserve">历史理性批判论集</t>
  </si>
  <si>
    <t xml:space="preserve">何兆武著</t>
  </si>
  <si>
    <t xml:space="preserve">清华大学出版社</t>
  </si>
  <si>
    <r>
      <rPr>
        <sz val="11"/>
        <color rgb="FF000000"/>
        <rFont val="等线"/>
        <family val="0"/>
        <charset val="134"/>
      </rPr>
      <t xml:space="preserve">654</t>
    </r>
    <r>
      <rPr>
        <sz val="11"/>
        <color rgb="FF000000"/>
        <rFont val="Noto Sans"/>
        <family val="2"/>
      </rPr>
      <t xml:space="preserve">页</t>
    </r>
  </si>
  <si>
    <t xml:space="preserve">清华史学文库</t>
  </si>
  <si>
    <t xml:space="preserve">本书收录《对历史学的若干反思》《历史学两重性片论》《历史两重性片论》《可能性、现实性和历史构图》《论克罗齐的史学思想》《论柯林武德的史学理论》等文章。</t>
  </si>
  <si>
    <t xml:space="preserve">本书适用于史学研究人员</t>
  </si>
  <si>
    <t xml:space="preserve">史学</t>
  </si>
  <si>
    <t xml:space="preserve">K0-53</t>
  </si>
  <si>
    <t xml:space="preserve">何兆武</t>
  </si>
  <si>
    <t xml:space="preserve">978-7-5201-9163-0</t>
  </si>
  <si>
    <t xml:space="preserve">CNY300.00</t>
  </si>
  <si>
    <t xml:space="preserve">fhsc-skxh22015-381</t>
  </si>
  <si>
    <t xml:space="preserve">中国历史研究院集刊</t>
  </si>
  <si>
    <r>
      <rPr>
        <sz val="11"/>
        <color rgb="FF000000"/>
        <rFont val="等线"/>
        <family val="0"/>
        <charset val="134"/>
      </rPr>
      <t xml:space="preserve">2021</t>
    </r>
    <r>
      <rPr>
        <sz val="11"/>
        <color rgb="FF000000"/>
        <rFont val="Noto Sans"/>
        <family val="2"/>
      </rPr>
      <t xml:space="preserve">年第</t>
    </r>
    <r>
      <rPr>
        <sz val="11"/>
        <color rgb="FF000000"/>
        <rFont val="等线"/>
        <family val="0"/>
        <charset val="134"/>
      </rPr>
      <t xml:space="preserve">2</t>
    </r>
    <r>
      <rPr>
        <sz val="11"/>
        <color rgb="FF000000"/>
        <rFont val="Noto Sans"/>
        <family val="2"/>
      </rPr>
      <t xml:space="preserve">辑（总第</t>
    </r>
    <r>
      <rPr>
        <sz val="11"/>
        <color rgb="FF000000"/>
        <rFont val="等线"/>
        <family val="0"/>
        <charset val="134"/>
      </rPr>
      <t xml:space="preserve">4</t>
    </r>
    <r>
      <rPr>
        <sz val="11"/>
        <color rgb="FF000000"/>
        <rFont val="Noto Sans"/>
        <family val="2"/>
      </rPr>
      <t xml:space="preserve">辑）</t>
    </r>
  </si>
  <si>
    <t xml:space="preserve">高翔主编</t>
  </si>
  <si>
    <r>
      <rPr>
        <sz val="11"/>
        <color rgb="FF000000"/>
        <rFont val="Noto Sans"/>
        <family val="2"/>
      </rPr>
      <t xml:space="preserve">《中国历史研究院集刊》坚持以唯物史观为指导，贯彻“双百”方针，突出原创性、厚重性、系统性和思想性，重点收录史学理论和史学史、中国史、世界史、考古学等领域优秀学术成果，特别是发表学术期刊无法承载的长篇文章。本书是总第</t>
    </r>
    <r>
      <rPr>
        <sz val="11"/>
        <color rgb="FF000000"/>
        <rFont val="等线"/>
        <family val="0"/>
        <charset val="134"/>
      </rPr>
      <t xml:space="preserve">4</t>
    </r>
    <r>
      <rPr>
        <sz val="11"/>
        <color rgb="FF000000"/>
        <rFont val="Noto Sans"/>
        <family val="2"/>
      </rPr>
      <t xml:space="preserve">辑，收录《武丁以前卜辞新探——以“原子组卜辞”为中心》、《〈金史〉源流、纂修及校勘问题的检讨与反思》、《历代则例沿革考》、《查理曼的帝号》等</t>
    </r>
    <r>
      <rPr>
        <sz val="11"/>
        <color rgb="FF000000"/>
        <rFont val="等线"/>
        <family val="0"/>
        <charset val="134"/>
      </rPr>
      <t xml:space="preserve">7</t>
    </r>
    <r>
      <rPr>
        <sz val="11"/>
        <color rgb="FF000000"/>
        <rFont val="Noto Sans"/>
        <family val="2"/>
      </rPr>
      <t xml:space="preserve">篇文章。</t>
    </r>
  </si>
  <si>
    <t xml:space="preserve">政府相关部门工作者，历史学及相关领域的学者、研究人员，各大院校相关专业师生，对此感兴趣的读者。</t>
  </si>
  <si>
    <t xml:space="preserve">K0-55</t>
  </si>
  <si>
    <t xml:space="preserve">978-7-201-18316-9</t>
  </si>
  <si>
    <t xml:space="preserve">fhsc-skxh22015-382</t>
  </si>
  <si>
    <t xml:space="preserve">罗马的胜利</t>
  </si>
  <si>
    <t xml:space="preserve">一部白手起家的帝国崛起史</t>
  </si>
  <si>
    <r>
      <rPr>
        <sz val="11"/>
        <color rgb="FF000000"/>
        <rFont val="等线"/>
        <family val="0"/>
        <charset val="134"/>
      </rPr>
      <t xml:space="preserve">(</t>
    </r>
    <r>
      <rPr>
        <sz val="11"/>
        <color rgb="FF000000"/>
        <rFont val="Noto Sans"/>
        <family val="2"/>
      </rPr>
      <t xml:space="preserve">澳</t>
    </r>
    <r>
      <rPr>
        <sz val="11"/>
        <color rgb="FF000000"/>
        <rFont val="等线"/>
        <family val="0"/>
        <charset val="134"/>
      </rPr>
      <t xml:space="preserve">) </t>
    </r>
    <r>
      <rPr>
        <sz val="11"/>
        <color rgb="FF000000"/>
        <rFont val="Noto Sans"/>
        <family val="2"/>
      </rPr>
      <t xml:space="preserve">德克斯特</t>
    </r>
    <r>
      <rPr>
        <sz val="11"/>
        <color rgb="FF000000"/>
        <rFont val="等线"/>
        <family val="0"/>
        <charset val="134"/>
      </rPr>
      <t xml:space="preserve">·</t>
    </r>
    <r>
      <rPr>
        <sz val="11"/>
        <color rgb="FF000000"/>
        <rFont val="Noto Sans"/>
        <family val="2"/>
      </rPr>
      <t xml:space="preserve">霍约斯著</t>
    </r>
  </si>
  <si>
    <t xml:space="preserve">王兢译</t>
  </si>
  <si>
    <t xml:space="preserve">天津人民出版社</t>
  </si>
  <si>
    <t xml:space="preserve">这是一部关于罗马帝国建立过程的古代世界史著作。奥古斯都、图拉真、恺撒等为帝国的建立创下了赫赫战功。罗马就是由这些诗人、哲学家、历史学家和法学家等无数人组成的星座，在和平繁荣的星空闪耀。罗马的法律、文明和语言，对西欧、中欧和北非地区文化产生了深刻的影响。《罗马的荣光》是对罗马崛起的一种巧妙的新写作——从城市本身和罗马开始统治和建立的角度。本书对于中国读者来说，既可以学到历史知识，又可以学到高超的写作技巧，还可以增长见识。</t>
  </si>
  <si>
    <t xml:space="preserve">罗马帝国历史人员</t>
  </si>
  <si>
    <t xml:space="preserve">K126</t>
  </si>
  <si>
    <t xml:space="preserve">霍约斯</t>
  </si>
  <si>
    <t xml:space="preserve">978-7-214-26585-2</t>
  </si>
  <si>
    <t xml:space="preserve">fhsc-skxh22015-383</t>
  </si>
  <si>
    <t xml:space="preserve">今文《尚书》汉字文化研究</t>
  </si>
  <si>
    <t xml:space="preserve">翟明女著</t>
  </si>
  <si>
    <t xml:space="preserve">江苏人民出版社</t>
  </si>
  <si>
    <r>
      <rPr>
        <sz val="11"/>
        <color rgb="FF000000"/>
        <rFont val="等线"/>
        <family val="0"/>
        <charset val="134"/>
      </rPr>
      <t xml:space="preserve">228</t>
    </r>
    <r>
      <rPr>
        <sz val="11"/>
        <color rgb="FF000000"/>
        <rFont val="Noto Sans"/>
        <family val="2"/>
      </rPr>
      <t xml:space="preserve">页</t>
    </r>
  </si>
  <si>
    <r>
      <rPr>
        <sz val="11"/>
        <color rgb="FF000000"/>
        <rFont val="Noto Sans"/>
        <family val="2"/>
      </rPr>
      <t xml:space="preserve">江苏省社会科学基金课题“基于今文《尚书》的汉字文化研究”、苏北发展研究院</t>
    </r>
    <r>
      <rPr>
        <sz val="11"/>
        <color rgb="FF000000"/>
        <rFont val="等线"/>
        <family val="0"/>
        <charset val="134"/>
      </rPr>
      <t xml:space="preserve">2020-2021</t>
    </r>
    <r>
      <rPr>
        <sz val="11"/>
        <color rgb="FF000000"/>
        <rFont val="Noto Sans"/>
        <family val="2"/>
      </rPr>
      <t xml:space="preserve">年度研究课题、淮阴工学院博士科研启动费资助 凤凰传媒</t>
    </r>
  </si>
  <si>
    <t xml:space="preserve">本书立足《尚书》为政事史料的文本性质与“敬天”“明德”“慎罚”“保民”等核心思想，采用定量与定性相结合的研究方法，先对今文《尚书》的文化负载字进行“竭泽而渔”的梳理和整理，再选取最能代表《尚书》文化特质又极具现代意义的“天”“德”“罚”“民”“酒”等汉字，进行分析和研究。</t>
  </si>
  <si>
    <t xml:space="preserve">本书适用于古文字研究人员</t>
  </si>
  <si>
    <t xml:space="preserve">中国历史</t>
  </si>
  <si>
    <t xml:space="preserve">商周时代</t>
  </si>
  <si>
    <t xml:space="preserve">K221.04</t>
  </si>
  <si>
    <t xml:space="preserve">翟明女</t>
  </si>
  <si>
    <t xml:space="preserve">978-7-5506-3576-0</t>
  </si>
  <si>
    <t xml:space="preserve">fhsc-skxh22015-384</t>
  </si>
  <si>
    <t xml:space="preserve">简牍楼札记</t>
  </si>
  <si>
    <t xml:space="preserve">张德芳著</t>
  </si>
  <si>
    <t xml:space="preserve">凤凰出版社</t>
  </si>
  <si>
    <r>
      <rPr>
        <sz val="11"/>
        <color rgb="FF000000"/>
        <rFont val="等线"/>
        <family val="0"/>
        <charset val="134"/>
      </rPr>
      <t xml:space="preserve">271</t>
    </r>
    <r>
      <rPr>
        <sz val="11"/>
        <color rgb="FF000000"/>
        <rFont val="Noto Sans"/>
        <family val="2"/>
      </rPr>
      <t xml:space="preserve">页</t>
    </r>
  </si>
  <si>
    <t xml:space="preserve">凤凰枝文丛</t>
  </si>
  <si>
    <t xml:space="preserve">《简牍楼札记》为张德芳的学术与生活笔记，其中包括了“前辈杂忆”“书序和前言”“整理研究札记”三部分，凝结了张德芳先生对于秦汉史尤其是秦汉简牍的研究心得，通过书序书评、学人往事及专业论文可见张德芳先生的治学经历及学术成果。本书兼具专业性与趣味性，在把握学术脉络、揭示秦汉简牍尤其是西北简研究传统的同时，融汇了作者许多对当下简牍研究及古史研究的思考，如《西北汉简一百年》梳理了西北汉简的发现过程及研究发展，《汉简确证：汉代骊靳城与罗马战俘无关》一文则从实证的角度阐发了作者对于热点的质疑，体现了作者实事求是的治学精神。</t>
  </si>
  <si>
    <t xml:space="preserve">历史爱好者</t>
  </si>
  <si>
    <t xml:space="preserve">K232.07-53</t>
  </si>
  <si>
    <t xml:space="preserve">张德芳</t>
  </si>
  <si>
    <t xml:space="preserve">978-7-305-25285-3</t>
  </si>
  <si>
    <t xml:space="preserve">fhsc-skxh22015-385</t>
  </si>
  <si>
    <t xml:space="preserve">六朝史丛札</t>
  </si>
  <si>
    <t xml:space="preserve">楼劲著</t>
  </si>
  <si>
    <r>
      <rPr>
        <sz val="11"/>
        <color rgb="FF000000"/>
        <rFont val="等线"/>
        <family val="0"/>
        <charset val="134"/>
      </rPr>
      <t xml:space="preserve">237</t>
    </r>
    <r>
      <rPr>
        <sz val="11"/>
        <color rgb="FF000000"/>
        <rFont val="Noto Sans"/>
        <family val="2"/>
      </rPr>
      <t xml:space="preserve">页</t>
    </r>
  </si>
  <si>
    <t xml:space="preserve">南京大学六朝研究所书系</t>
  </si>
  <si>
    <r>
      <rPr>
        <sz val="11"/>
        <color rgb="FF000000"/>
        <rFont val="Noto Sans"/>
        <family val="2"/>
      </rPr>
      <t xml:space="preserve">本书共分上、中、下三编：上编“学术瞻顾”收录了</t>
    </r>
    <r>
      <rPr>
        <sz val="11"/>
        <color rgb="FF000000"/>
        <rFont val="等线"/>
        <family val="0"/>
        <charset val="134"/>
      </rPr>
      <t xml:space="preserve">14</t>
    </r>
    <r>
      <rPr>
        <sz val="11"/>
        <color rgb="FF000000"/>
        <rFont val="Noto Sans"/>
        <family val="2"/>
      </rPr>
      <t xml:space="preserve">篇学术史讨论短文，所论为魏晋南北朝时期总体特点及诸重要方面研究需要注意的问题。中编“专题缀拾”收录了</t>
    </r>
    <r>
      <rPr>
        <sz val="11"/>
        <color rgb="FF000000"/>
        <rFont val="等线"/>
        <family val="0"/>
        <charset val="134"/>
      </rPr>
      <t xml:space="preserve">10</t>
    </r>
    <r>
      <rPr>
        <sz val="11"/>
        <color rgb="FF000000"/>
        <rFont val="Noto Sans"/>
        <family val="2"/>
      </rPr>
      <t xml:space="preserve">篇专题论文，所论多为六朝区域史和族群研究的相关问题。下篇“追思纪念”收录了</t>
    </r>
    <r>
      <rPr>
        <sz val="11"/>
        <color rgb="FF000000"/>
        <rFont val="等线"/>
        <family val="0"/>
        <charset val="134"/>
      </rPr>
      <t xml:space="preserve">7</t>
    </r>
    <r>
      <rPr>
        <sz val="11"/>
        <color rgb="FF000000"/>
        <rFont val="Noto Sans"/>
        <family val="2"/>
      </rPr>
      <t xml:space="preserve">篇追悼文章，分别纪念田余庆、程应镠、韩国磐、简修炜、唐长孺、何兹全、徐连达</t>
    </r>
    <r>
      <rPr>
        <sz val="11"/>
        <color rgb="FF000000"/>
        <rFont val="等线"/>
        <family val="0"/>
        <charset val="134"/>
      </rPr>
      <t xml:space="preserve">7</t>
    </r>
    <r>
      <rPr>
        <sz val="11"/>
        <color rgb="FF000000"/>
        <rFont val="Noto Sans"/>
        <family val="2"/>
      </rPr>
      <t xml:space="preserve">位在魏晋南北朝隋唐史研究上具有重要成就的先生。</t>
    </r>
  </si>
  <si>
    <t xml:space="preserve">本书适用于历史爱好者</t>
  </si>
  <si>
    <t xml:space="preserve">六朝时代</t>
  </si>
  <si>
    <t xml:space="preserve">K237-53</t>
  </si>
  <si>
    <t xml:space="preserve">楼劲</t>
  </si>
  <si>
    <t xml:space="preserve">978-7-5201-9834-9</t>
  </si>
  <si>
    <t xml:space="preserve">fhsc-skxh22015-386</t>
  </si>
  <si>
    <t xml:space="preserve">后秦史</t>
  </si>
  <si>
    <t xml:space="preserve">尹波涛著</t>
  </si>
  <si>
    <t xml:space="preserve">十六国史新编</t>
  </si>
  <si>
    <r>
      <rPr>
        <sz val="11"/>
        <color rgb="FF000000"/>
        <rFont val="Noto Sans"/>
        <family val="2"/>
      </rPr>
      <t xml:space="preserve">淝水之战后，统一的北方再次陷入到分裂之中。羌人姚苌于</t>
    </r>
    <r>
      <rPr>
        <sz val="11"/>
        <color rgb="FF000000"/>
        <rFont val="等线"/>
        <family val="0"/>
        <charset val="134"/>
      </rPr>
      <t xml:space="preserve">384</t>
    </r>
    <r>
      <rPr>
        <sz val="11"/>
        <color rgb="FF000000"/>
        <rFont val="Noto Sans"/>
        <family val="2"/>
      </rPr>
      <t xml:space="preserve">年建立后秦政权， 自称大将军、大单于、万年秦王。后其子姚兴、孙姚泓相继继位。</t>
    </r>
    <r>
      <rPr>
        <sz val="11"/>
        <color rgb="FF000000"/>
        <rFont val="等线"/>
        <family val="0"/>
        <charset val="134"/>
      </rPr>
      <t xml:space="preserve">417</t>
    </r>
    <r>
      <rPr>
        <sz val="11"/>
        <color rgb="FF000000"/>
        <rFont val="Noto Sans"/>
        <family val="2"/>
      </rPr>
      <t xml:space="preserve">年，东晋权臣刘裕北伐后秦，姚泓多次战败后被迫投降，后秦国遂灭亡。本书以后秦国的兴亡过程为基本线索，对后秦国的王室来源、统治集团变迁等内容进行详细的考证和阐述。同时，对于后秦国的政治制度和运行模式、后秦国对外交往的基本思路与行动等亦进行研究和叙述。此外，详细考证后秦国内佛教盛行的现象、原因和影响等。</t>
    </r>
  </si>
  <si>
    <t xml:space="preserve">政府相关部门工作者，中国古代史、后秦史、民族史及相关领域的学者、研究人员，各大院校相关专业师生，对此感兴趣的读者。</t>
  </si>
  <si>
    <t xml:space="preserve">K238</t>
  </si>
  <si>
    <t xml:space="preserve">978-7-301-31198-1</t>
  </si>
  <si>
    <t xml:space="preserve">fhsc-skxh22015-387</t>
  </si>
  <si>
    <t xml:space="preserve">唐研究</t>
  </si>
  <si>
    <t xml:space="preserve">第二十七卷</t>
  </si>
  <si>
    <t xml:space="preserve">叶炜主编</t>
  </si>
  <si>
    <r>
      <rPr>
        <sz val="11"/>
        <color rgb="FF000000"/>
        <rFont val="等线"/>
        <family val="0"/>
        <charset val="134"/>
      </rPr>
      <t xml:space="preserve">577</t>
    </r>
    <r>
      <rPr>
        <sz val="11"/>
        <color rgb="FF000000"/>
        <rFont val="Noto Sans"/>
        <family val="2"/>
      </rPr>
      <t xml:space="preserve">页</t>
    </r>
  </si>
  <si>
    <t xml:space="preserve">唐研究基金会 北京大学中国古代史研究中心主办</t>
  </si>
  <si>
    <r>
      <rPr>
        <sz val="11"/>
        <color rgb="FF000000"/>
        <rFont val="Noto Sans"/>
        <family val="2"/>
      </rPr>
      <t xml:space="preserve">本书主题专栏为“语音</t>
    </r>
    <r>
      <rPr>
        <sz val="11"/>
        <color rgb="FF000000"/>
        <rFont val="等线"/>
        <family val="0"/>
        <charset val="134"/>
      </rPr>
      <t xml:space="preserve">·</t>
    </r>
    <r>
      <rPr>
        <sz val="11"/>
        <color rgb="FF000000"/>
        <rFont val="Noto Sans"/>
        <family val="2"/>
      </rPr>
      <t xml:space="preserve">文字</t>
    </r>
    <r>
      <rPr>
        <sz val="11"/>
        <color rgb="FF000000"/>
        <rFont val="等线"/>
        <family val="0"/>
        <charset val="134"/>
      </rPr>
      <t xml:space="preserve">·</t>
    </r>
    <r>
      <rPr>
        <sz val="11"/>
        <color rgb="FF000000"/>
        <rFont val="Noto Sans"/>
        <family val="2"/>
      </rPr>
      <t xml:space="preserve">词汇：敦煌文献释证”，关注敦煌文献中一些独特语言文字现象及疑难字词的考释，发掘敦煌文献对于汉语史研究的重要价值。其他文章包括《唐代长安太清宫的儒道仪式》《唐代牒式再研究》《刘辟事件与元和前后西川军政结构的变迁》《鱼海、合河的位置与交通路线考》《回纥可汗铭石立国门——塞福列碑的年代》等，反映了学界唐史研究的近期进展。</t>
    </r>
  </si>
  <si>
    <t xml:space="preserve">本书适用于中国历史爱好者</t>
  </si>
  <si>
    <t xml:space="preserve">唐代</t>
  </si>
  <si>
    <t xml:space="preserve">K242.07-53</t>
  </si>
  <si>
    <t xml:space="preserve">叶炜</t>
  </si>
  <si>
    <t xml:space="preserve">978-7-5598-4356-2</t>
  </si>
  <si>
    <r>
      <rPr>
        <sz val="11"/>
        <color rgb="FF000000"/>
        <rFont val="等线"/>
        <family val="0"/>
        <charset val="134"/>
      </rPr>
      <t xml:space="preserve">CNY38000.00 (38</t>
    </r>
    <r>
      <rPr>
        <sz val="11"/>
        <color rgb="FF000000"/>
        <rFont val="Noto Sans"/>
        <family val="2"/>
      </rPr>
      <t xml:space="preserve">册</t>
    </r>
    <r>
      <rPr>
        <sz val="11"/>
        <color rgb="FF000000"/>
        <rFont val="等线"/>
        <family val="0"/>
        <charset val="134"/>
      </rPr>
      <t xml:space="preserve">)</t>
    </r>
  </si>
  <si>
    <t xml:space="preserve">fhsc-skxh22015-388</t>
  </si>
  <si>
    <t xml:space="preserve">清代稀見内閣六部檔案叢刊</t>
  </si>
  <si>
    <t xml:space="preserve">《清代稀見内閣六部檔案叢刊》編寫組編</t>
  </si>
  <si>
    <t xml:space="preserve">影印本</t>
  </si>
  <si>
    <r>
      <rPr>
        <sz val="11"/>
        <color rgb="FF000000"/>
        <rFont val="等线"/>
        <family val="0"/>
        <charset val="134"/>
      </rPr>
      <t xml:space="preserve">38</t>
    </r>
    <r>
      <rPr>
        <sz val="11"/>
        <color rgb="FF000000"/>
        <rFont val="Noto Sans"/>
        <family val="2"/>
      </rPr>
      <t xml:space="preserve">册</t>
    </r>
  </si>
  <si>
    <t xml:space="preserve">本书所收录的档案涉及年代上起顺治，下至宣统，时间跨度较大，主要收录以内阁六部为主，内容实涉军机处、内阁、国子监、内务府、吏部、户部、礼部、总理各国事务衙门（内务府部分档案）等各个衙门的近一百余件档案原件。</t>
  </si>
  <si>
    <t xml:space="preserve">研究清代的政治、经济、文化的读者</t>
  </si>
  <si>
    <t xml:space="preserve">六部</t>
  </si>
  <si>
    <t xml:space="preserve">档案资料</t>
  </si>
  <si>
    <t xml:space="preserve">清代</t>
  </si>
  <si>
    <t xml:space="preserve">K249.063</t>
  </si>
  <si>
    <t xml:space="preserve">978-7-5598-3333-4</t>
  </si>
  <si>
    <r>
      <rPr>
        <sz val="11"/>
        <color rgb="FF000000"/>
        <rFont val="等线"/>
        <family val="0"/>
        <charset val="134"/>
      </rPr>
      <t xml:space="preserve">CNY32000.00 (40</t>
    </r>
    <r>
      <rPr>
        <sz val="11"/>
        <color rgb="FF000000"/>
        <rFont val="Noto Sans"/>
        <family val="2"/>
      </rPr>
      <t xml:space="preserve">册</t>
    </r>
    <r>
      <rPr>
        <sz val="11"/>
        <color rgb="FF000000"/>
        <rFont val="等线"/>
        <family val="0"/>
        <charset val="134"/>
      </rPr>
      <t xml:space="preserve">)</t>
    </r>
  </si>
  <si>
    <t xml:space="preserve">fhsc-skxh22015-389</t>
  </si>
  <si>
    <t xml:space="preserve">清季兵部武選司奏疏公牘</t>
  </si>
  <si>
    <t xml:space="preserve">《清季兵部武選司奏疏公牘》編寫組編</t>
  </si>
  <si>
    <r>
      <rPr>
        <sz val="11"/>
        <color rgb="FF000000"/>
        <rFont val="等线"/>
        <family val="0"/>
        <charset val="134"/>
      </rPr>
      <t xml:space="preserve">40</t>
    </r>
    <r>
      <rPr>
        <sz val="11"/>
        <color rgb="FF000000"/>
        <rFont val="Noto Sans"/>
        <family val="2"/>
      </rPr>
      <t xml:space="preserve">册</t>
    </r>
  </si>
  <si>
    <r>
      <rPr>
        <sz val="11"/>
        <color rgb="FF000000"/>
        <rFont val="Noto Sans"/>
        <family val="2"/>
      </rPr>
      <t xml:space="preserve">本书辑录了从清光绪九年至二十四年间的兵部武选司奏疏公牍一百四十余件，收录内容不仅包括当时各地军务大臣、将军等重要官员关于饷额、武职人员配置之议奏、会奏及皇帝谕旨等，还有部分兵部会同户部、吏部奏事奏底如伊犁将军金顺会同户部奏事奏底、新疆军务大臣刘锦棠会同户部吏部奏事奏底；书中收录的资料均为清代武选司活动的原始记录，编者整理时依年代编次，辑录内容翔实，不仅记录着当时全国各地武职官员的官位设置、人员调配的变动与择选，还记录着武职官员的俸饷银米、营讯建制等信息</t>
    </r>
    <r>
      <rPr>
        <sz val="11"/>
        <color rgb="FF000000"/>
        <rFont val="等线"/>
        <family val="0"/>
        <charset val="134"/>
      </rPr>
      <t xml:space="preserve">,</t>
    </r>
    <r>
      <rPr>
        <sz val="11"/>
        <color rgb="FF000000"/>
        <rFont val="Noto Sans"/>
        <family val="2"/>
      </rPr>
      <t xml:space="preserve">具有不可替代的宝贵价值。</t>
    </r>
  </si>
  <si>
    <t xml:space="preserve">历史研究人员。</t>
  </si>
  <si>
    <t xml:space="preserve">兵部</t>
  </si>
  <si>
    <t xml:space="preserve">奏议</t>
  </si>
  <si>
    <t xml:space="preserve">清后期</t>
  </si>
  <si>
    <t xml:space="preserve">K256.065</t>
  </si>
  <si>
    <t xml:space="preserve">978-7-5008-7802-5</t>
  </si>
  <si>
    <t xml:space="preserve">fhsc-skxh22015-390</t>
  </si>
  <si>
    <t xml:space="preserve">图说百年山东工运</t>
  </si>
  <si>
    <t xml:space="preserve">山东省总工会编</t>
  </si>
  <si>
    <t xml:space="preserve">中国工人出版社</t>
  </si>
  <si>
    <t xml:space="preserve">本书通过对山东历史上的重大事件、重要人物、重点项目的开放式编写，全面、准确、生动地反映山东工人的面貌和发展历程，让本书内容既挖掘出史料价值，又能体现阅读价值。本书共分为九章，坚持实事求是、客观公正的原则，重视资料的搜集，利用资料去伪存真、去粗取精，人物形象有血有肉，故事情节丰富而生动，图文并茂地对山东工会和工人发展历史进行了全面梳理和总结，对于激发全省职工不忘初心跟党走、牢记使命促振兴具有重大的现实意义和深远的历史意义。</t>
  </si>
  <si>
    <t xml:space="preserve">工人运动史研究人员</t>
  </si>
  <si>
    <t xml:space="preserve">工人运动</t>
  </si>
  <si>
    <t xml:space="preserve">K261.3</t>
  </si>
  <si>
    <t xml:space="preserve">山东省总工会</t>
  </si>
  <si>
    <t xml:space="preserve">978-7-101-15572-3</t>
  </si>
  <si>
    <t xml:space="preserve">CNY500.00</t>
  </si>
  <si>
    <t xml:space="preserve">fhsc-skxh22015-391</t>
  </si>
  <si>
    <t xml:space="preserve">抗战档案</t>
  </si>
  <si>
    <t xml:space="preserve">广元抗战宣传档案汇编</t>
  </si>
  <si>
    <t xml:space="preserve">广元市档案馆编</t>
  </si>
  <si>
    <r>
      <rPr>
        <sz val="11"/>
        <color rgb="FF000000"/>
        <rFont val="等线"/>
        <family val="0"/>
        <charset val="134"/>
      </rPr>
      <t xml:space="preserve">672</t>
    </r>
    <r>
      <rPr>
        <sz val="11"/>
        <color rgb="FF000000"/>
        <rFont val="Noto Sans"/>
        <family val="2"/>
      </rPr>
      <t xml:space="preserve">页</t>
    </r>
  </si>
  <si>
    <t xml:space="preserve">抗日战争档案汇编</t>
  </si>
  <si>
    <r>
      <rPr>
        <sz val="11"/>
        <color rgb="FF000000"/>
        <rFont val="Noto Sans"/>
        <family val="2"/>
      </rPr>
      <t xml:space="preserve">本书为《广元市抗战档案选编》第一卷，共收录档案</t>
    </r>
    <r>
      <rPr>
        <sz val="11"/>
        <color rgb="FF000000"/>
        <rFont val="等线"/>
        <family val="0"/>
        <charset val="134"/>
      </rPr>
      <t xml:space="preserve">118</t>
    </r>
    <r>
      <rPr>
        <sz val="11"/>
        <color rgb="FF000000"/>
        <rFont val="Noto Sans"/>
        <family val="2"/>
      </rPr>
      <t xml:space="preserve">件</t>
    </r>
    <r>
      <rPr>
        <sz val="11"/>
        <color rgb="FF000000"/>
        <rFont val="等线"/>
        <family val="0"/>
        <charset val="134"/>
      </rPr>
      <t xml:space="preserve">(</t>
    </r>
    <r>
      <rPr>
        <sz val="11"/>
        <color rgb="FF000000"/>
        <rFont val="Noto Sans"/>
        <family val="2"/>
      </rPr>
      <t xml:space="preserve">组</t>
    </r>
    <r>
      <rPr>
        <sz val="11"/>
        <color rgb="FF000000"/>
        <rFont val="等线"/>
        <family val="0"/>
        <charset val="134"/>
      </rPr>
      <t xml:space="preserve">)</t>
    </r>
    <r>
      <rPr>
        <sz val="11"/>
        <color rgb="FF000000"/>
        <rFont val="Noto Sans"/>
        <family val="2"/>
      </rPr>
      <t xml:space="preserve">，选自广元市档案馆和苍溪、旺苍、剑阁三县档案馆保存的民国时期抗战档案，主要内容包括抗战时期广元各县开展抗战宣传教育、兵役征集宣传、捐款捐物宣传、征集抗战史料、周年纪念和胜利纪念活动以及抗日宣传标语口号等。本书在档案选材中，注重选取与抗战宣传动员密切相关、内容完整、载体状况良好的档案，并坚持从不同的角度进行选择，力求全面综合地反映广元地区抗战宣传动员情况。本书选稿起自一九三七年八月，迄至一九四七年二月。本书按照“主题</t>
    </r>
    <r>
      <rPr>
        <sz val="11"/>
        <color rgb="FF000000"/>
        <rFont val="等线"/>
        <family val="0"/>
        <charset val="134"/>
      </rPr>
      <t xml:space="preserve">-</t>
    </r>
    <r>
      <rPr>
        <sz val="11"/>
        <color rgb="FF000000"/>
        <rFont val="Noto Sans"/>
        <family val="2"/>
      </rPr>
      <t xml:space="preserve">组织</t>
    </r>
    <r>
      <rPr>
        <sz val="11"/>
        <color rgb="FF000000"/>
        <rFont val="等线"/>
        <family val="0"/>
        <charset val="134"/>
      </rPr>
      <t xml:space="preserve">-</t>
    </r>
    <r>
      <rPr>
        <sz val="11"/>
        <color rgb="FF000000"/>
        <rFont val="Noto Sans"/>
        <family val="2"/>
      </rPr>
      <t xml:space="preserve">时间”体例编排，全书以抗战宣传动员为主题，对广元市、县档案馆保存的抗战档案分别按时间排序，保持市、县抗战档案的独立性。</t>
    </r>
  </si>
  <si>
    <t xml:space="preserve">战争史研究人员</t>
  </si>
  <si>
    <t xml:space="preserve">抗日战争</t>
  </si>
  <si>
    <t xml:space="preserve">K265.063</t>
  </si>
  <si>
    <t xml:space="preserve">广元市档案馆</t>
  </si>
  <si>
    <t xml:space="preserve">978-7-5509-3196-1</t>
  </si>
  <si>
    <t xml:space="preserve">fhsc-skxh22015-392</t>
  </si>
  <si>
    <t xml:space="preserve">大河星火</t>
  </si>
  <si>
    <t xml:space="preserve">山东黄河岸边的红色印记</t>
  </si>
  <si>
    <t xml:space="preserve">尹学辉主编</t>
  </si>
  <si>
    <t xml:space="preserve">黄河水利出版社</t>
  </si>
  <si>
    <r>
      <rPr>
        <sz val="11"/>
        <color rgb="FF000000"/>
        <rFont val="等线"/>
        <family val="0"/>
        <charset val="134"/>
      </rPr>
      <t xml:space="preserve">523</t>
    </r>
    <r>
      <rPr>
        <sz val="11"/>
        <color rgb="FF000000"/>
        <rFont val="Noto Sans"/>
        <family val="2"/>
      </rPr>
      <t xml:space="preserve">页</t>
    </r>
  </si>
  <si>
    <r>
      <rPr>
        <sz val="11"/>
        <color rgb="FF000000"/>
        <rFont val="等线"/>
        <family val="0"/>
        <charset val="134"/>
      </rPr>
      <t xml:space="preserve">1946</t>
    </r>
    <r>
      <rPr>
        <sz val="11"/>
        <color rgb="FF000000"/>
        <rFont val="Noto Sans"/>
        <family val="2"/>
      </rPr>
      <t xml:space="preserve">年，为粉碎蒋介石堵复花园口引黄河归故、水淹解放区的图谋，山东黄河沿线冀鲁豫和渤海解放区相继成立冀鲁豫黄河水利委员会和山东省河务局两处治河机构，中国共产党领导的人民治理黄河事业在炮火硝烟中拉开序幕。解放战争中，山东黄河人民一手拿枪一手拿锨，扛起炮火和洪水的双重压力，支援解放军强渡黄河天险，开展了艰苦卓绝的治河斗争。本书聚焦展示人民治黄初期，山东黄河沿岸涌现出的红色故事，重温治河红色记忆，传承黄河红色基因。是一部很好的爱国主义教育读本，值得广大读者和治黄工作者阅读和学习。</t>
    </r>
  </si>
  <si>
    <t xml:space="preserve">历史相关研究人员</t>
  </si>
  <si>
    <t xml:space="preserve">第三次国内革命战争</t>
  </si>
  <si>
    <t xml:space="preserve">K266.06</t>
  </si>
  <si>
    <t xml:space="preserve">尹学辉</t>
  </si>
  <si>
    <t xml:space="preserve">978-7-5733-0211-3</t>
  </si>
  <si>
    <t xml:space="preserve">fhsc-skxh22015-393</t>
  </si>
  <si>
    <t xml:space="preserve">康北霍尔文化漫谈</t>
  </si>
  <si>
    <t xml:space="preserve">冉长生著</t>
  </si>
  <si>
    <t xml:space="preserve">四川民族出版社</t>
  </si>
  <si>
    <t xml:space="preserve">《康北霍尔文化漫谈》“以寻根为本，以化解为的，以增彩为辅”，对霍尔民间民俗文化和霍尔历史进行深入探讨和翔实的记录描写。全书由十七章组成，首先记述霍尔的历史与风俗文化，如鲜水河畔农耕霍尔人的火把节、霍尔与风马旗、日月河的由来及与中原文化的紧密联系、霍尔青蛙图腾的故事、霍尔文化中的海螺形象、《格萨尔王传》与霍尔地区、霍尔的音乐与服饰等历史文化。也从不同角度描述了康北文化线路上的霍尔文化县城，即现在的炉霍县城，如县城地理地相及古迹、寺庙，县城城镇辖区及人口概况，县城大事记，炉霍自然人文区位状态，炉霍县域文化的发展等。还对炉霍特有的郎卡杰传统唐卡进行梳理，介绍炉霍的民间艺术、民间文学、民间地名风谚、民间藏医药、民间方言、民间姓名氏谱等传统民间文化。从地理位置的特殊性、文化单元位置的特殊性、文化濒危的特殊性、炉霍县域文化定位的特殊性提出，炉霍文化的定位应该回归到“民族走廊中心，康北文化线路，霍尔文化特区”上来。该书将方便读者全方位了解传统的霍尔文化，也对现代炉霍的发展建设具有一定的参考价值。</t>
  </si>
  <si>
    <t xml:space="preserve">藏族民族文化研究人员</t>
  </si>
  <si>
    <t xml:space="preserve">藏族</t>
  </si>
  <si>
    <t xml:space="preserve">K281.4</t>
  </si>
  <si>
    <t xml:space="preserve">冉长生</t>
  </si>
  <si>
    <t xml:space="preserve">978-7-208-17457-3</t>
  </si>
  <si>
    <t xml:space="preserve">CNY400.00</t>
  </si>
  <si>
    <t xml:space="preserve">fhsc-skxh22015-394</t>
  </si>
  <si>
    <t xml:space="preserve">上海市志</t>
  </si>
  <si>
    <t xml:space="preserve">1978-2010</t>
  </si>
  <si>
    <r>
      <rPr>
        <sz val="11"/>
        <color rgb="FF000000"/>
        <rFont val="Noto Sans"/>
        <family val="2"/>
      </rPr>
      <t xml:space="preserve">外事</t>
    </r>
    <r>
      <rPr>
        <sz val="11"/>
        <color rgb="FF000000"/>
        <rFont val="等线"/>
        <family val="0"/>
        <charset val="134"/>
      </rPr>
      <t xml:space="preserve">·</t>
    </r>
    <r>
      <rPr>
        <sz val="11"/>
        <color rgb="FF000000"/>
        <rFont val="Noto Sans"/>
        <family val="2"/>
      </rPr>
      <t xml:space="preserve">港澳台侨事务分志</t>
    </r>
  </si>
  <si>
    <t xml:space="preserve">上海市地方志编纂委员会编</t>
  </si>
  <si>
    <t xml:space="preserve">上海人民出版社</t>
  </si>
  <si>
    <r>
      <rPr>
        <sz val="11"/>
        <color rgb="FF000000"/>
        <rFont val="等线"/>
        <family val="0"/>
        <charset val="134"/>
      </rPr>
      <t xml:space="preserve">10,969</t>
    </r>
    <r>
      <rPr>
        <sz val="11"/>
        <color rgb="FF000000"/>
        <rFont val="Noto Sans"/>
        <family val="2"/>
      </rPr>
      <t xml:space="preserve">页</t>
    </r>
  </si>
  <si>
    <r>
      <rPr>
        <sz val="11"/>
        <color rgb="FF000000"/>
        <rFont val="Noto Sans"/>
        <family val="2"/>
      </rPr>
      <t xml:space="preserve">本书记述和反映</t>
    </r>
    <r>
      <rPr>
        <sz val="11"/>
        <color rgb="FF000000"/>
        <rFont val="等线"/>
        <family val="0"/>
        <charset val="134"/>
      </rPr>
      <t xml:space="preserve">1978-2010</t>
    </r>
    <r>
      <rPr>
        <sz val="11"/>
        <color rgb="FF000000"/>
        <rFont val="Noto Sans"/>
        <family val="2"/>
      </rPr>
      <t xml:space="preserve">年上海外事工作大发展、大繁荣的基本情况。</t>
    </r>
  </si>
  <si>
    <t xml:space="preserve">本书适用于地方志研究人员</t>
  </si>
  <si>
    <t xml:space="preserve">外事管理</t>
  </si>
  <si>
    <t xml:space="preserve">概况</t>
  </si>
  <si>
    <t xml:space="preserve">K295.1</t>
  </si>
  <si>
    <t xml:space="preserve">上海市地方志编纂委员会</t>
  </si>
  <si>
    <t xml:space="preserve">978-7-208-17339-2</t>
  </si>
  <si>
    <t xml:space="preserve">CNY268.00</t>
  </si>
  <si>
    <t xml:space="preserve">fhsc-skxh22015-395</t>
  </si>
  <si>
    <t xml:space="preserve">群众团体分志</t>
  </si>
  <si>
    <r>
      <rPr>
        <sz val="11"/>
        <color rgb="FF000000"/>
        <rFont val="等线"/>
        <family val="0"/>
        <charset val="134"/>
      </rPr>
      <t xml:space="preserve">697</t>
    </r>
    <r>
      <rPr>
        <sz val="11"/>
        <color rgb="FF000000"/>
        <rFont val="Noto Sans"/>
        <family val="2"/>
      </rPr>
      <t xml:space="preserve">页</t>
    </r>
  </si>
  <si>
    <r>
      <rPr>
        <sz val="11"/>
        <color rgb="FF000000"/>
        <rFont val="Noto Sans"/>
        <family val="2"/>
      </rPr>
      <t xml:space="preserve">本书记述</t>
    </r>
    <r>
      <rPr>
        <sz val="11"/>
        <color rgb="FF000000"/>
        <rFont val="等线"/>
        <family val="0"/>
        <charset val="134"/>
      </rPr>
      <t xml:space="preserve">1978-2010</t>
    </r>
    <r>
      <rPr>
        <sz val="11"/>
        <color rgb="FF000000"/>
        <rFont val="Noto Sans"/>
        <family val="2"/>
      </rPr>
      <t xml:space="preserve">年上海共青团组织和青年、青少年工作发展的情况。</t>
    </r>
  </si>
  <si>
    <t xml:space="preserve">978-7-208-17343-9</t>
  </si>
  <si>
    <t xml:space="preserve">CNY280.00</t>
  </si>
  <si>
    <t xml:space="preserve">fhsc-skxh22015-396</t>
  </si>
  <si>
    <t xml:space="preserve">公安司法分志</t>
  </si>
  <si>
    <r>
      <rPr>
        <sz val="11"/>
        <color rgb="FF000000"/>
        <rFont val="等线"/>
        <family val="0"/>
        <charset val="134"/>
      </rPr>
      <t xml:space="preserve">643</t>
    </r>
    <r>
      <rPr>
        <sz val="11"/>
        <color rgb="FF000000"/>
        <rFont val="Noto Sans"/>
        <family val="2"/>
      </rPr>
      <t xml:space="preserve">页</t>
    </r>
  </si>
  <si>
    <r>
      <rPr>
        <sz val="11"/>
        <color rgb="FF000000"/>
        <rFont val="Noto Sans"/>
        <family val="2"/>
      </rPr>
      <t xml:space="preserve">本书记述</t>
    </r>
    <r>
      <rPr>
        <sz val="11"/>
        <color rgb="FF000000"/>
        <rFont val="等线"/>
        <family val="0"/>
        <charset val="134"/>
      </rPr>
      <t xml:space="preserve">1978-2010</t>
    </r>
    <r>
      <rPr>
        <sz val="11"/>
        <color rgb="FF000000"/>
        <rFont val="Noto Sans"/>
        <family val="2"/>
      </rPr>
      <t xml:space="preserve">年上海司法行政系统的历史、成果和经验。根据上海司法行政工作改革实践与发展的特点，设置全书的框架，分别采用述、记、志、传、图、表、录等志书体裁。卷首设图片、凡例、编纂说明、目录、概述、大事记；正文按业务项目分类，共设</t>
    </r>
    <r>
      <rPr>
        <sz val="11"/>
        <color rgb="FF000000"/>
        <rFont val="等线"/>
        <family val="0"/>
        <charset val="134"/>
      </rPr>
      <t xml:space="preserve">15</t>
    </r>
    <r>
      <rPr>
        <sz val="11"/>
        <color rgb="FF000000"/>
        <rFont val="Noto Sans"/>
        <family val="2"/>
      </rPr>
      <t xml:space="preserve">篇，篇以下分设章、节、目；卷末设专记、附录、索引和编后记。主要照片集中于卷首，有关照片、图表、录随文插附。</t>
    </r>
  </si>
  <si>
    <t xml:space="preserve">司法机关</t>
  </si>
  <si>
    <t xml:space="preserve">行政管理</t>
  </si>
  <si>
    <t xml:space="preserve">978-7-208-17419-1</t>
  </si>
  <si>
    <t xml:space="preserve">fhsc-skxh22015-397</t>
  </si>
  <si>
    <t xml:space="preserve">地理分志</t>
  </si>
  <si>
    <r>
      <rPr>
        <sz val="11"/>
        <color rgb="FF000000"/>
        <rFont val="等线"/>
        <family val="0"/>
        <charset val="134"/>
      </rPr>
      <t xml:space="preserve">27,464</t>
    </r>
    <r>
      <rPr>
        <sz val="11"/>
        <color rgb="FF000000"/>
        <rFont val="Noto Sans"/>
        <family val="2"/>
      </rPr>
      <t xml:space="preserve">页</t>
    </r>
  </si>
  <si>
    <r>
      <rPr>
        <sz val="11"/>
        <color rgb="FF000000"/>
        <rFont val="Noto Sans"/>
        <family val="2"/>
      </rPr>
      <t xml:space="preserve">本书记述截至</t>
    </r>
    <r>
      <rPr>
        <sz val="11"/>
        <color rgb="FF000000"/>
        <rFont val="等线"/>
        <family val="0"/>
        <charset val="134"/>
      </rPr>
      <t xml:space="preserve">2010</t>
    </r>
    <r>
      <rPr>
        <sz val="11"/>
        <color rgb="FF000000"/>
        <rFont val="Noto Sans"/>
        <family val="2"/>
      </rPr>
      <t xml:space="preserve">年底上海地区历代建置沿革、自然地理变迁、地理学科研究进展和重要地理人物等内容。全书以发生在今上海市域内所有的地理事项为记述内容，尽可能依据所记录的各项内容本身的发展脉络和特点分阶段、分区域记述，以便完整地呈现上海地区地理状况及其发展演变的过程。</t>
    </r>
  </si>
  <si>
    <t xml:space="preserve">地理志</t>
  </si>
  <si>
    <t xml:space="preserve">978-7-208-17348-4</t>
  </si>
  <si>
    <t xml:space="preserve">CNY210.00</t>
  </si>
  <si>
    <t xml:space="preserve">fhsc-skxh22015-398</t>
  </si>
  <si>
    <t xml:space="preserve">总述</t>
  </si>
  <si>
    <r>
      <rPr>
        <sz val="11"/>
        <color rgb="FF000000"/>
        <rFont val="等线"/>
        <family val="0"/>
        <charset val="134"/>
      </rPr>
      <t xml:space="preserve">138,401</t>
    </r>
    <r>
      <rPr>
        <sz val="11"/>
        <color rgb="FF000000"/>
        <rFont val="Noto Sans"/>
        <family val="2"/>
      </rPr>
      <t xml:space="preserve">页</t>
    </r>
  </si>
  <si>
    <t xml:space="preserve">本书反映改革开放后上海政治、经济、文化、社会民生领域发生的大事、要事和发展历程，以及自然环境、人口方面的变化情况。</t>
  </si>
  <si>
    <t xml:space="preserve">978-7-308-22308-9</t>
  </si>
  <si>
    <t xml:space="preserve">CNY468.00</t>
  </si>
  <si>
    <t xml:space="preserve">fhsc-skxh22015-399</t>
  </si>
  <si>
    <t xml:space="preserve">新昌彩烟文化志</t>
  </si>
  <si>
    <t xml:space="preserve">《新昌彩烟文化志》编纂委员会编著</t>
  </si>
  <si>
    <r>
      <rPr>
        <sz val="11"/>
        <color rgb="FF000000"/>
        <rFont val="等线"/>
        <family val="0"/>
        <charset val="134"/>
      </rPr>
      <t xml:space="preserve">711</t>
    </r>
    <r>
      <rPr>
        <sz val="11"/>
        <color rgb="FF000000"/>
        <rFont val="Noto Sans"/>
        <family val="2"/>
      </rPr>
      <t xml:space="preserve">页</t>
    </r>
  </si>
  <si>
    <t xml:space="preserve">本书记述彩烟地区的历史沿革、风土习俗、文化遗承、名人名家等内容。</t>
  </si>
  <si>
    <t xml:space="preserve">本书适用于从事文史研究的人员</t>
  </si>
  <si>
    <t xml:space="preserve">文化史</t>
  </si>
  <si>
    <t xml:space="preserve">新昌县</t>
  </si>
  <si>
    <t xml:space="preserve">K295.54</t>
  </si>
  <si>
    <t xml:space="preserve">《新昌彩烟文化志》编纂委员会</t>
  </si>
  <si>
    <t xml:space="preserve">978-7-211-08647-4</t>
  </si>
  <si>
    <t xml:space="preserve">fhsc-skxh22015-400</t>
  </si>
  <si>
    <t xml:space="preserve">福建海上丝绸之路</t>
  </si>
  <si>
    <t xml:space="preserve">史纲</t>
  </si>
  <si>
    <t xml:space="preserve">福建省政协文化文史和学习委员会，福建省炎黄文化研究会编</t>
  </si>
  <si>
    <t xml:space="preserve">福建人民出版社</t>
  </si>
  <si>
    <t xml:space="preserve">福建海上丝绸之路研究丛书</t>
  </si>
  <si>
    <r>
      <rPr>
        <sz val="11"/>
        <color rgb="FF000000"/>
        <rFont val="Noto Sans"/>
        <family val="2"/>
      </rPr>
      <t xml:space="preserve">本书以朝代为主线，上篇介绍历史上福建海上丝绸之路的成长演变，下篇介绍其覆盖范围、交流与贸易的内容、做出杰出贡献的福建人物和福建文化。全书本着“以史为鉴”的思路，重点探讨历史上福建海上丝绸之路的形成、发展、兴盛和变迁，研究福建在海上丝绸之路中的历史地位和作用，以普及福建海上丝绸之路的相关知识，研究福建在“一带一路”中的定位以及未来的发展走向，进一步增强建设</t>
    </r>
    <r>
      <rPr>
        <sz val="11"/>
        <color rgb="FF000000"/>
        <rFont val="等线"/>
        <family val="0"/>
        <charset val="134"/>
      </rPr>
      <t xml:space="preserve">21</t>
    </r>
    <r>
      <rPr>
        <sz val="11"/>
        <color rgb="FF000000"/>
        <rFont val="Noto Sans"/>
        <family val="2"/>
      </rPr>
      <t xml:space="preserve">世纪海上丝绸之路核心区的责任感。</t>
    </r>
  </si>
  <si>
    <t xml:space="preserve">本书适用于海上运输史研究人员</t>
  </si>
  <si>
    <t xml:space="preserve">海上运输</t>
  </si>
  <si>
    <t xml:space="preserve">丝绸之路</t>
  </si>
  <si>
    <t xml:space="preserve">福建</t>
  </si>
  <si>
    <t xml:space="preserve">K295.7</t>
  </si>
  <si>
    <t xml:space="preserve">福建省政协文化文史和学习委员会，福建省炎黄文化研究会</t>
  </si>
  <si>
    <t xml:space="preserve">978-7-215-12758-6</t>
  </si>
  <si>
    <t xml:space="preserve">fhsc-skxh22015-401</t>
  </si>
  <si>
    <t xml:space="preserve">周口人讲周口故事</t>
  </si>
  <si>
    <t xml:space="preserve">红色文化篇</t>
  </si>
  <si>
    <r>
      <rPr>
        <sz val="11"/>
        <color rgb="FF000000"/>
        <rFont val="Noto Sans"/>
        <family val="2"/>
      </rPr>
      <t xml:space="preserve">中共周口市委宣传部</t>
    </r>
    <r>
      <rPr>
        <sz val="11"/>
        <color rgb="FF000000"/>
        <rFont val="等线"/>
        <family val="0"/>
        <charset val="134"/>
      </rPr>
      <t xml:space="preserve">, </t>
    </r>
    <r>
      <rPr>
        <sz val="11"/>
        <color rgb="FF000000"/>
        <rFont val="Noto Sans"/>
        <family val="2"/>
      </rPr>
      <t xml:space="preserve">周口市社会科学界联合会编</t>
    </r>
  </si>
  <si>
    <r>
      <rPr>
        <sz val="11"/>
        <color rgb="FF000000"/>
        <rFont val="等线"/>
        <family val="0"/>
        <charset val="134"/>
      </rPr>
      <t xml:space="preserve">174</t>
    </r>
    <r>
      <rPr>
        <sz val="11"/>
        <color rgb="FF000000"/>
        <rFont val="Noto Sans"/>
        <family val="2"/>
      </rPr>
      <t xml:space="preserve">页</t>
    </r>
  </si>
  <si>
    <r>
      <rPr>
        <sz val="11"/>
        <color rgb="FF000000"/>
        <rFont val="Noto Sans"/>
        <family val="2"/>
      </rPr>
      <t xml:space="preserve">本书系中共周口市委宣传部、周口市社会科学联合会</t>
    </r>
    <r>
      <rPr>
        <sz val="11"/>
        <color rgb="FF000000"/>
        <rFont val="等线"/>
        <family val="0"/>
        <charset val="134"/>
      </rPr>
      <t xml:space="preserve">2019</t>
    </r>
    <r>
      <rPr>
        <sz val="11"/>
        <color rgb="FF000000"/>
        <rFont val="Noto Sans"/>
        <family val="2"/>
      </rPr>
      <t xml:space="preserve">年起举办的“周口人讲周口故事”演讲活动辑录成册的《周口人讲周口故事</t>
    </r>
    <r>
      <rPr>
        <sz val="11"/>
        <color rgb="FF000000"/>
        <rFont val="等线"/>
        <family val="0"/>
        <charset val="134"/>
      </rPr>
      <t xml:space="preserve">·</t>
    </r>
    <r>
      <rPr>
        <sz val="11"/>
        <color rgb="FF000000"/>
        <rFont val="Noto Sans"/>
        <family val="2"/>
      </rPr>
      <t xml:space="preserve">历史文化篇》</t>
    </r>
    <r>
      <rPr>
        <sz val="11"/>
        <color rgb="FF000000"/>
        <rFont val="等线"/>
        <family val="0"/>
        <charset val="134"/>
      </rPr>
      <t xml:space="preserve">(2020</t>
    </r>
    <r>
      <rPr>
        <sz val="11"/>
        <color rgb="FF000000"/>
        <rFont val="Noto Sans"/>
        <family val="2"/>
      </rPr>
      <t xml:space="preserve">年</t>
    </r>
    <r>
      <rPr>
        <sz val="11"/>
        <color rgb="FF000000"/>
        <rFont val="等线"/>
        <family val="0"/>
        <charset val="134"/>
      </rPr>
      <t xml:space="preserve">9</t>
    </r>
    <r>
      <rPr>
        <sz val="11"/>
        <color rgb="FF000000"/>
        <rFont val="Noto Sans"/>
        <family val="2"/>
      </rPr>
      <t xml:space="preserve">月河南人民出版社出版</t>
    </r>
    <r>
      <rPr>
        <sz val="11"/>
        <color rgb="FF000000"/>
        <rFont val="等线"/>
        <family val="0"/>
        <charset val="134"/>
      </rPr>
      <t xml:space="preserve">)</t>
    </r>
    <r>
      <rPr>
        <sz val="11"/>
        <color rgb="FF000000"/>
        <rFont val="Noto Sans"/>
        <family val="2"/>
      </rPr>
      <t xml:space="preserve">的姊妹篇，共</t>
    </r>
    <r>
      <rPr>
        <sz val="11"/>
        <color rgb="FF000000"/>
        <rFont val="等线"/>
        <family val="0"/>
        <charset val="134"/>
      </rPr>
      <t xml:space="preserve">12</t>
    </r>
    <r>
      <rPr>
        <sz val="11"/>
        <color rgb="FF000000"/>
        <rFont val="Noto Sans"/>
        <family val="2"/>
      </rPr>
      <t xml:space="preserve">篇，约</t>
    </r>
    <r>
      <rPr>
        <sz val="11"/>
        <color rgb="FF000000"/>
        <rFont val="等线"/>
        <family val="0"/>
        <charset val="134"/>
      </rPr>
      <t xml:space="preserve">25</t>
    </r>
    <r>
      <rPr>
        <sz val="11"/>
        <color rgb="FF000000"/>
        <rFont val="Noto Sans"/>
        <family val="2"/>
      </rPr>
      <t xml:space="preserve">万字。书稿内容详细记述了，近百年时间不同革命战争时期，发生在周口这片红色沃土的革命英雄故事。每篇生动形象地诠释了在党的领导下，周口这篇根据地的党员干部和人民群众无论处在多么残酷的斗争环境中，始终怀着对党的忠诚、对祖国的热爱和舍生取义的勇敢担当。书中有“恨不抗日死，留作今日羞”的吉鸿昌烈士追求真理、无悔忠贞和慷慨就义，有周家口抗战的炮火连天和壮怀激烈，有豫东革命根据地不同革命时期军民同仇敌忾的鱼水情家国志等故事，是新时代背景下人们在阅读或聆听中接受党性的洗礼，学习志士先烈光照日月的伟大情怀，是感受跨越时空英雄品格光芒万丈、红色基因代代相传的好书。</t>
    </r>
  </si>
  <si>
    <t xml:space="preserve">革命史研究人员</t>
  </si>
  <si>
    <t xml:space="preserve">革命史</t>
  </si>
  <si>
    <t xml:space="preserve">K296.13</t>
  </si>
  <si>
    <t xml:space="preserve">中共周口市委宣传部</t>
  </si>
  <si>
    <t xml:space="preserve">978-7-5348-9800-6</t>
  </si>
  <si>
    <t xml:space="preserve">fhsc-skxh22015-402</t>
  </si>
  <si>
    <t xml:space="preserve">古叶考信录</t>
  </si>
  <si>
    <t xml:space="preserve">李元芝编著</t>
  </si>
  <si>
    <t xml:space="preserve">中州古籍出版社</t>
  </si>
  <si>
    <r>
      <rPr>
        <sz val="11"/>
        <color rgb="FF000000"/>
        <rFont val="等线"/>
        <family val="0"/>
        <charset val="134"/>
      </rPr>
      <t xml:space="preserve">430</t>
    </r>
    <r>
      <rPr>
        <sz val="11"/>
        <color rgb="FF000000"/>
        <rFont val="Noto Sans"/>
        <family val="2"/>
      </rPr>
      <t xml:space="preserve">页</t>
    </r>
  </si>
  <si>
    <t xml:space="preserve">该书从青铜器铸造工艺、古文字研究、楚文化研究、地方文史研究、历史事件考证等方面阐述叶国文化，为读者了解叶县历史文化提供了宝贵的地方史料。其中对我国古代失蜡法铸造工艺的研究，提出了一些新的见解。作者研究严谨，使用了大量的考古资料及文献资料。该书从青铜器铸造工艺、古文字研究、楚文化研究、地方文史研究、历史事件考证等方面阐述叶国文化，为读者了解叶县历史文化提供了宝贵的地方史料。其中对我国古代失蜡法铸造工艺的研究，提出了一些新的见解。作者研究严谨，使用了大量的考古资料及文献资料。</t>
  </si>
  <si>
    <t xml:space="preserve">地方史爱好者</t>
  </si>
  <si>
    <t xml:space="preserve">K296.14</t>
  </si>
  <si>
    <t xml:space="preserve">李元芝</t>
  </si>
  <si>
    <t xml:space="preserve">978-7-5205-3044-6</t>
  </si>
  <si>
    <t xml:space="preserve">fhsc-skxh22015-403</t>
  </si>
  <si>
    <t xml:space="preserve">汇源区革命老区发展史</t>
  </si>
  <si>
    <t xml:space="preserve">漯河市源汇区老区建设促进会编著</t>
  </si>
  <si>
    <t xml:space="preserve">《源汇区革命老区发展史》用文字和史料记录党在漯河市源汇区播撒革命火种的奋斗史、革命根据地创建和发展史；记录老区先烈英勇无畏、波澜壮阔的革命历程，以及在此历程中形成的老区精神；记录源汇人民为民族独立和人民解放所作出的重要贡献；见证新中国成立后源汇区政治、经济、文化、教育、社会的发展业绩和翻天覆地的变化，以及建设社会主义的生动实践；见证改革开放的开端和中国特色社会主义新时代的开创，力图通过不同角度、多个侧面反映时代的发展与社会的进步，弘扬老区优良传统，展示源汇区发展成果。</t>
  </si>
  <si>
    <t xml:space="preserve">地方史研究人员</t>
  </si>
  <si>
    <t xml:space="preserve">漯河市源汇区老区建设促进会</t>
  </si>
  <si>
    <t xml:space="preserve">978-7-5598-4613-6</t>
  </si>
  <si>
    <r>
      <rPr>
        <sz val="11"/>
        <color rgb="FF000000"/>
        <rFont val="等线"/>
        <family val="0"/>
        <charset val="134"/>
      </rPr>
      <t xml:space="preserve">CNY9000.00 (10</t>
    </r>
    <r>
      <rPr>
        <sz val="11"/>
        <color rgb="FF000000"/>
        <rFont val="Noto Sans"/>
        <family val="2"/>
      </rPr>
      <t xml:space="preserve">册</t>
    </r>
    <r>
      <rPr>
        <sz val="11"/>
        <color rgb="FF000000"/>
        <rFont val="等线"/>
        <family val="0"/>
        <charset val="134"/>
      </rPr>
      <t xml:space="preserve">)</t>
    </r>
  </si>
  <si>
    <t xml:space="preserve">fhsc-skxh22015-404</t>
  </si>
  <si>
    <t xml:space="preserve">民國西南邊陲史料叢書</t>
  </si>
  <si>
    <t xml:space="preserve">康藏卷</t>
  </si>
  <si>
    <t xml:space="preserve">《民國西南邊陲史料叢書》編寫組編</t>
  </si>
  <si>
    <t xml:space="preserve">本卷所收录文献，在凸显民国时期西南边陲各地区整体特点的同时，亦在政治、经济、民族、风俗、地理、交通等领域有更多值得参考之处。如《西藏史地大纲》《西藏志》《西藏风俗志》《西北游牧藏区之社会调查》《西康之实况》《西康省政府公报》《西康纪要》等史料文献，就分别从历史、民族、文化等方面对民国时期康藏地区的整体状况进行概述，其间不乏数据、图片等珍贵数据。而《与西藏人同居记》《西藏之写真》《我去过的西藏》《赴康日记》等文献资料，则是以考察或游览者的视角，真实记录近代康藏地区的民风、民俗乃至历史发展的脉络。</t>
  </si>
  <si>
    <t xml:space="preserve">地方史学研究人员</t>
  </si>
  <si>
    <t xml:space="preserve">K297</t>
  </si>
  <si>
    <t xml:space="preserve">978-7-5531-1576-4</t>
  </si>
  <si>
    <t xml:space="preserve">fhsc-skxh22015-405</t>
  </si>
  <si>
    <t xml:space="preserve">三生有幸</t>
  </si>
  <si>
    <t xml:space="preserve">三峡历史文化研究</t>
  </si>
  <si>
    <t xml:space="preserve">滕新才著</t>
  </si>
  <si>
    <r>
      <rPr>
        <sz val="11"/>
        <color rgb="FF000000"/>
        <rFont val="等线"/>
        <family val="0"/>
        <charset val="134"/>
      </rPr>
      <t xml:space="preserve">729</t>
    </r>
    <r>
      <rPr>
        <sz val="11"/>
        <color rgb="FF000000"/>
        <rFont val="Noto Sans"/>
        <family val="2"/>
      </rPr>
      <t xml:space="preserve">页</t>
    </r>
  </si>
  <si>
    <r>
      <rPr>
        <sz val="11"/>
        <color rgb="FF000000"/>
        <rFont val="Noto Sans"/>
        <family val="2"/>
      </rPr>
      <t xml:space="preserve">本书是作者研究三峡历史文化</t>
    </r>
    <r>
      <rPr>
        <sz val="11"/>
        <color rgb="FF000000"/>
        <rFont val="等线"/>
        <family val="0"/>
        <charset val="134"/>
      </rPr>
      <t xml:space="preserve">30</t>
    </r>
    <r>
      <rPr>
        <sz val="11"/>
        <color rgb="FF000000"/>
        <rFont val="Noto Sans"/>
        <family val="2"/>
      </rPr>
      <t xml:space="preserve">年的成果汇集，分三峡文献、三峡历史、三峡文化、三峡文学四章。内容既有三峡战争史、夔州文化论等宏观审视，也有天生城抗战、明玉珍大夏国本末、荆襄流民运动与三峡区域社会等个案研究；既有三世轮回重情守信的文献疏证、杜诗名物三峡乌鬼的追根溯源，也有王士禛、张问陶等诗坛泰斗的作品阐释，以及辽金元巫山文学、清代夔州诗的苦心孤诣。史实耙梳与文化综论相参鉴，文献考证与文学描述相契合，治学路数以乾嘉学风为皈依，不敢徒事玄虚，唯以实证为务。</t>
    </r>
  </si>
  <si>
    <t xml:space="preserve">三峡文化史研究人员</t>
  </si>
  <si>
    <t xml:space="preserve">K297.19</t>
  </si>
  <si>
    <t xml:space="preserve">滕新才</t>
  </si>
  <si>
    <t xml:space="preserve">978-7-5171-4000-9</t>
  </si>
  <si>
    <t xml:space="preserve">fhsc-skxh22015-406</t>
  </si>
  <si>
    <t xml:space="preserve">京都传</t>
  </si>
  <si>
    <t xml:space="preserve">廖宇靖著</t>
  </si>
  <si>
    <r>
      <rPr>
        <sz val="11"/>
        <color rgb="FF000000"/>
        <rFont val="等线"/>
        <family val="0"/>
        <charset val="134"/>
      </rPr>
      <t xml:space="preserve">231</t>
    </r>
    <r>
      <rPr>
        <sz val="11"/>
        <color rgb="FF000000"/>
        <rFont val="Noto Sans"/>
        <family val="2"/>
      </rPr>
      <t xml:space="preserve">页</t>
    </r>
  </si>
  <si>
    <r>
      <rPr>
        <sz val="11"/>
        <color rgb="FF000000"/>
        <rFont val="Noto Sans"/>
        <family val="2"/>
      </rPr>
      <t xml:space="preserve">本书介绍日本千年古都京都，以京都盆地的古人类文明为开端，带领读者在</t>
    </r>
    <r>
      <rPr>
        <sz val="11"/>
        <color rgb="FF000000"/>
        <rFont val="等线"/>
        <family val="0"/>
        <charset val="134"/>
      </rPr>
      <t xml:space="preserve">7000</t>
    </r>
    <r>
      <rPr>
        <sz val="11"/>
        <color rgb="FF000000"/>
        <rFont val="Noto Sans"/>
        <family val="2"/>
      </rPr>
      <t xml:space="preserve">多年沧海桑田、</t>
    </r>
    <r>
      <rPr>
        <sz val="11"/>
        <color rgb="FF000000"/>
        <rFont val="等线"/>
        <family val="0"/>
        <charset val="134"/>
      </rPr>
      <t xml:space="preserve">1200</t>
    </r>
    <r>
      <rPr>
        <sz val="11"/>
        <color rgb="FF000000"/>
        <rFont val="Noto Sans"/>
        <family val="2"/>
      </rPr>
      <t xml:space="preserve">多载世事变迁中重新认识京都，解开一个个掩藏在时光中的谜题。</t>
    </r>
  </si>
  <si>
    <t xml:space="preserve">K313.9</t>
  </si>
  <si>
    <t xml:space="preserve">廖宇靖</t>
  </si>
  <si>
    <t xml:space="preserve">978-7-5201-8913-2</t>
  </si>
  <si>
    <t xml:space="preserve">fhsc-skxh22015-407</t>
  </si>
  <si>
    <r>
      <rPr>
        <sz val="11"/>
        <color rgb="FF000000"/>
        <rFont val="Noto Sans"/>
        <family val="2"/>
      </rPr>
      <t xml:space="preserve">丹尼斯</t>
    </r>
    <r>
      <rPr>
        <sz val="11"/>
        <color rgb="FF000000"/>
        <rFont val="等线"/>
        <family val="0"/>
        <charset val="134"/>
      </rPr>
      <t xml:space="preserve">·</t>
    </r>
    <r>
      <rPr>
        <sz val="11"/>
        <color rgb="FF000000"/>
        <rFont val="Noto Sans"/>
        <family val="2"/>
      </rPr>
      <t xml:space="preserve">塞诺内亚研究文选</t>
    </r>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丹尼斯</t>
    </r>
    <r>
      <rPr>
        <sz val="11"/>
        <color rgb="FF000000"/>
        <rFont val="等线"/>
        <family val="0"/>
        <charset val="134"/>
      </rPr>
      <t xml:space="preserve">·</t>
    </r>
    <r>
      <rPr>
        <sz val="11"/>
        <color rgb="FF000000"/>
        <rFont val="Noto Sans"/>
        <family val="2"/>
      </rPr>
      <t xml:space="preserve">塞诺</t>
    </r>
    <r>
      <rPr>
        <sz val="11"/>
        <color rgb="FF000000"/>
        <rFont val="等线"/>
        <family val="0"/>
        <charset val="134"/>
      </rPr>
      <t xml:space="preserve">(Denis Sinor)</t>
    </r>
    <r>
      <rPr>
        <sz val="11"/>
        <color rgb="FF000000"/>
        <rFont val="Noto Sans"/>
        <family val="2"/>
      </rPr>
      <t xml:space="preserve">著</t>
    </r>
  </si>
  <si>
    <r>
      <rPr>
        <sz val="11"/>
        <color rgb="FF000000"/>
        <rFont val="等线"/>
        <family val="0"/>
        <charset val="134"/>
      </rPr>
      <t xml:space="preserve">xi, 491</t>
    </r>
    <r>
      <rPr>
        <sz val="11"/>
        <color rgb="FF000000"/>
        <rFont val="Noto Sans"/>
        <family val="2"/>
      </rPr>
      <t xml:space="preserve">页</t>
    </r>
  </si>
  <si>
    <t xml:space="preserve">九色鹿</t>
  </si>
  <si>
    <t xml:space="preserve">本书内容包括：论中央欧亚、历史上的阿提拉、突厥的起源传说、突厥文明的某些成分、内亚史上的马与草场、北京野蛮人之贪婪、内亚的战士、略论中央欧亚狩猎之经济意义等。</t>
  </si>
  <si>
    <t xml:space="preserve">内亚研究人员</t>
  </si>
  <si>
    <t xml:space="preserve">民族历史</t>
  </si>
  <si>
    <t xml:space="preserve">中亚</t>
  </si>
  <si>
    <t xml:space="preserve">K360.8-53</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丹尼斯</t>
    </r>
    <r>
      <rPr>
        <sz val="11"/>
        <color rgb="FF000000"/>
        <rFont val="等线"/>
        <family val="0"/>
        <charset val="134"/>
      </rPr>
      <t xml:space="preserve">·</t>
    </r>
    <r>
      <rPr>
        <sz val="11"/>
        <color rgb="FF000000"/>
        <rFont val="Noto Sans"/>
        <family val="2"/>
      </rPr>
      <t xml:space="preserve">塞诺</t>
    </r>
    <r>
      <rPr>
        <sz val="11"/>
        <color rgb="FF000000"/>
        <rFont val="等线"/>
        <family val="0"/>
        <charset val="134"/>
      </rPr>
      <t xml:space="preserve">(Denis Sinor)</t>
    </r>
  </si>
  <si>
    <t xml:space="preserve">978-7-5321-8248-0</t>
  </si>
  <si>
    <t xml:space="preserve">fhsc-skxh22015-408</t>
  </si>
  <si>
    <t xml:space="preserve">贫穷的质感</t>
  </si>
  <si>
    <t xml:space="preserve">王梆的英国观察</t>
  </si>
  <si>
    <t xml:space="preserve">王梆著</t>
  </si>
  <si>
    <r>
      <rPr>
        <sz val="11"/>
        <color rgb="FF000000"/>
        <rFont val="等线"/>
        <family val="0"/>
        <charset val="134"/>
      </rPr>
      <t xml:space="preserve">350</t>
    </r>
    <r>
      <rPr>
        <sz val="11"/>
        <color rgb="FF000000"/>
        <rFont val="Noto Sans"/>
        <family val="2"/>
      </rPr>
      <t xml:space="preserve">页</t>
    </r>
  </si>
  <si>
    <r>
      <rPr>
        <sz val="11"/>
        <color rgb="FF000000"/>
        <rFont val="Noto Sans"/>
        <family val="2"/>
      </rPr>
      <t xml:space="preserve">单读新书 </t>
    </r>
    <r>
      <rPr>
        <sz val="11"/>
        <color rgb="FF000000"/>
        <rFont val="等线"/>
        <family val="0"/>
        <charset val="134"/>
      </rPr>
      <t xml:space="preserve">016 </t>
    </r>
    <r>
      <rPr>
        <sz val="11"/>
        <color rgb="FF000000"/>
        <rFont val="Noto Sans"/>
        <family val="2"/>
      </rPr>
      <t xml:space="preserve">铸刻文化 世纪出版</t>
    </r>
  </si>
  <si>
    <t xml:space="preserve">本书集合了作者常年在英国的纪实观察，讨论了英国的文化与历史，以及有关乡村、贫困、家庭、养老等一系列社会现实问题。</t>
  </si>
  <si>
    <t xml:space="preserve">本书适用于对英国文化感兴趣者</t>
  </si>
  <si>
    <t xml:space="preserve">K561.03</t>
  </si>
  <si>
    <t xml:space="preserve">王梆</t>
  </si>
  <si>
    <t xml:space="preserve">978-7-100-20890-1</t>
  </si>
  <si>
    <t xml:space="preserve">fhsc-skxh22015-409</t>
  </si>
  <si>
    <t xml:space="preserve">比希莫特</t>
  </si>
  <si>
    <t xml:space="preserve">英国内战起因及阴谋和奸计史</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托马斯</t>
    </r>
    <r>
      <rPr>
        <sz val="11"/>
        <color rgb="FF000000"/>
        <rFont val="等线"/>
        <family val="0"/>
        <charset val="134"/>
      </rPr>
      <t xml:space="preserve">·</t>
    </r>
    <r>
      <rPr>
        <sz val="11"/>
        <color rgb="FF000000"/>
        <rFont val="Noto Sans"/>
        <family val="2"/>
      </rPr>
      <t xml:space="preserve">霍布斯著</t>
    </r>
  </si>
  <si>
    <t xml:space="preserve">王军伟译</t>
  </si>
  <si>
    <t xml:space="preserve">“经典与解释”丛编</t>
  </si>
  <si>
    <t xml:space="preserve">本书以对话体写成，全书分为四场对话。对话人“甲”可能是英国内战的亲历者或见证人，对话人“乙”可能是“甲”的学生。“乙”很想知道彼时英国斯图亚特王朝垮台的原因，于是二人就以对话的形式开始了对英国内战的原因以及导致内战的阴谋和相关奸计的讨论。</t>
  </si>
  <si>
    <t xml:space="preserve">英国资产阶级革命</t>
  </si>
  <si>
    <t xml:space="preserve">K561.410.9</t>
  </si>
  <si>
    <t xml:space="preserve">霍布斯</t>
  </si>
  <si>
    <t xml:space="preserve">978-7-5327-8873-6</t>
  </si>
  <si>
    <t xml:space="preserve">fhsc-skxh22015-410</t>
  </si>
  <si>
    <t xml:space="preserve">重建之战</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道格拉斯</t>
    </r>
    <r>
      <rPr>
        <sz val="11"/>
        <color rgb="FF000000"/>
        <rFont val="等线"/>
        <family val="0"/>
        <charset val="134"/>
      </rPr>
      <t xml:space="preserve">·R.</t>
    </r>
    <r>
      <rPr>
        <sz val="11"/>
        <color rgb="FF000000"/>
        <rFont val="Noto Sans"/>
        <family val="2"/>
      </rPr>
      <t xml:space="preserve">埃格顿著</t>
    </r>
  </si>
  <si>
    <t xml:space="preserve">周峰译</t>
  </si>
  <si>
    <r>
      <rPr>
        <sz val="11"/>
        <color rgb="FF000000"/>
        <rFont val="等线"/>
        <family val="0"/>
        <charset val="134"/>
      </rPr>
      <t xml:space="preserve">464</t>
    </r>
    <r>
      <rPr>
        <sz val="11"/>
        <color rgb="FF000000"/>
        <rFont val="Noto Sans"/>
        <family val="2"/>
      </rPr>
      <t xml:space="preserve">页</t>
    </r>
  </si>
  <si>
    <t xml:space="preserve">历史学堂</t>
  </si>
  <si>
    <r>
      <rPr>
        <sz val="11"/>
        <color rgb="FF000000"/>
        <rFont val="Noto Sans"/>
        <family val="2"/>
      </rPr>
      <t xml:space="preserve">美国内战结束后，进入重建时期，虽然时间不长，却是各种势力交锋，极端暴力事件频发，是美国历史上承上启下的重要关头。一方面三</t>
    </r>
    <r>
      <rPr>
        <sz val="11"/>
        <color rgb="FF000000"/>
        <rFont val="等线"/>
        <family val="0"/>
        <charset val="134"/>
      </rPr>
      <t xml:space="preserve">K</t>
    </r>
    <r>
      <rPr>
        <sz val="11"/>
        <color rgb="FF000000"/>
        <rFont val="Noto Sans"/>
        <family val="2"/>
      </rPr>
      <t xml:space="preserve">党横行，顽固势力掣肘；另一方面黑人进入国会、当选参议员甚至入职州，立最高法院，使重建时期成为美国民权运动大爆发前最进步的时刻。过去的重建历史集中在华盛顿政治。但是本书深入重建时期的历史叙事，通过追踪约</t>
    </r>
    <r>
      <rPr>
        <sz val="11"/>
        <color rgb="FF000000"/>
        <rFont val="等线"/>
        <family val="0"/>
        <charset val="134"/>
      </rPr>
      <t xml:space="preserve">1500</t>
    </r>
    <r>
      <rPr>
        <sz val="11"/>
        <color rgb="FF000000"/>
        <rFont val="Noto Sans"/>
        <family val="2"/>
      </rPr>
      <t xml:space="preserve">名非裔美国官员在南北两地反抗根深蒂固的白色恐怖势力的行动，探索国家政治和地方政治的细节。不幸的是，他们的战斗遭遇了残酷的暴力和暗杀。最终，未能将黑人平等地整合进法律、政治、经济、社会体系之中。学界将本书誉为“对美国历史重大的和具有挑衅性的贡献”</t>
    </r>
  </si>
  <si>
    <t xml:space="preserve">美国历史研究人员</t>
  </si>
  <si>
    <t xml:space="preserve">K712</t>
  </si>
  <si>
    <t xml:space="preserve">埃格顿</t>
  </si>
  <si>
    <t xml:space="preserve">978-7-300-30194-5</t>
  </si>
  <si>
    <t xml:space="preserve">fhsc-skxh22015-411</t>
  </si>
  <si>
    <t xml:space="preserve">创业历程</t>
  </si>
  <si>
    <t xml:space="preserve">他们怎么犯错 又是如何成功</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盖伊</t>
    </r>
    <r>
      <rPr>
        <sz val="11"/>
        <color rgb="FF000000"/>
        <rFont val="等线"/>
        <family val="0"/>
        <charset val="134"/>
      </rPr>
      <t xml:space="preserve">·</t>
    </r>
    <r>
      <rPr>
        <sz val="11"/>
        <color rgb="FF000000"/>
        <rFont val="Noto Sans"/>
        <family val="2"/>
      </rPr>
      <t xml:space="preserve">拉斯</t>
    </r>
    <r>
      <rPr>
        <sz val="11"/>
        <color rgb="FF000000"/>
        <rFont val="等线"/>
        <family val="0"/>
        <charset val="134"/>
      </rPr>
      <t xml:space="preserve">(Guy Raz)</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尼尔斯</t>
    </r>
    <r>
      <rPr>
        <sz val="11"/>
        <color rgb="FF000000"/>
        <rFont val="等线"/>
        <family val="0"/>
        <charset val="134"/>
      </rPr>
      <t xml:space="preserve">·</t>
    </r>
    <r>
      <rPr>
        <sz val="11"/>
        <color rgb="FF000000"/>
        <rFont val="Noto Sans"/>
        <family val="2"/>
      </rPr>
      <t xml:space="preserve">帕克</t>
    </r>
    <r>
      <rPr>
        <sz val="11"/>
        <color rgb="FF000000"/>
        <rFont val="等线"/>
        <family val="0"/>
        <charset val="134"/>
      </rPr>
      <t xml:space="preserve">(Nils Parker)</t>
    </r>
    <r>
      <rPr>
        <sz val="11"/>
        <color rgb="FF000000"/>
        <rFont val="Noto Sans"/>
        <family val="2"/>
      </rPr>
      <t xml:space="preserve">著</t>
    </r>
  </si>
  <si>
    <t xml:space="preserve">本书通过还原全球顶尖创业者的真实经历，揭示创业过程中需要思考的一系列关键问题。作者采访了数百位来自各个领域的创业者、商业领袖，引导他们回顾创业过程中的微小细节与成功背后的故事，请他们分享创业过程中的各种问题、关键时刻、失败经验、应对方法等。</t>
  </si>
  <si>
    <t xml:space="preserve">本书适用于企业管理人员</t>
  </si>
  <si>
    <t xml:space="preserve">企业家</t>
  </si>
  <si>
    <t xml:space="preserve">生平事迹</t>
  </si>
  <si>
    <t xml:space="preserve">K815.38</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盖伊</t>
    </r>
    <r>
      <rPr>
        <sz val="11"/>
        <color rgb="FF000000"/>
        <rFont val="等线"/>
        <family val="0"/>
        <charset val="134"/>
      </rPr>
      <t xml:space="preserve">·</t>
    </r>
    <r>
      <rPr>
        <sz val="11"/>
        <color rgb="FF000000"/>
        <rFont val="Noto Sans"/>
        <family val="2"/>
      </rPr>
      <t xml:space="preserve">拉斯</t>
    </r>
    <r>
      <rPr>
        <sz val="11"/>
        <color rgb="FF000000"/>
        <rFont val="等线"/>
        <family val="0"/>
        <charset val="134"/>
      </rPr>
      <t xml:space="preserve">(Guy Raz)</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尼尔斯</t>
    </r>
    <r>
      <rPr>
        <sz val="11"/>
        <color rgb="FF000000"/>
        <rFont val="等线"/>
        <family val="0"/>
        <charset val="134"/>
      </rPr>
      <t xml:space="preserve">·</t>
    </r>
    <r>
      <rPr>
        <sz val="11"/>
        <color rgb="FF000000"/>
        <rFont val="Noto Sans"/>
        <family val="2"/>
      </rPr>
      <t xml:space="preserve">帕克</t>
    </r>
    <r>
      <rPr>
        <sz val="11"/>
        <color rgb="FF000000"/>
        <rFont val="等线"/>
        <family val="0"/>
        <charset val="134"/>
      </rPr>
      <t xml:space="preserve">(Nils Parker)</t>
    </r>
  </si>
  <si>
    <t xml:space="preserve">978-7-5202-1105-5</t>
  </si>
  <si>
    <t xml:space="preserve">fhsc-skxh22015-412</t>
  </si>
  <si>
    <t xml:space="preserve">变局之下</t>
  </si>
  <si>
    <t xml:space="preserve">晚晴十大风云人物启示录</t>
  </si>
  <si>
    <t xml:space="preserve">迟云飞著</t>
  </si>
  <si>
    <t xml:space="preserve">《变局之下：晚清十大风云人物启示录》是首师大历史学院近代史专家迟云飞教授的作品。稿子根据作者经年讲稿修改而成。选了曾国藩、慈禧太后等十个中国近代人物，在介绍这些人物生平的同时，加上作者自己的理解和研究，来探寻这些人物的活动、思想及其对历史变动所带来的影响，并通过人物观察中国近代之变化。书中所介绍的十位人物都是晚清民初叱咤风云的角色，他们在数千年未有之变局中展开他们的活动和生涯，他们的奋斗和牺牲，他们的徘徊和挣扎，都深深影响了晚清民初中国政治的走向。</t>
  </si>
  <si>
    <t xml:space="preserve">历史人物</t>
  </si>
  <si>
    <t xml:space="preserve">K820.52</t>
  </si>
  <si>
    <t xml:space="preserve">迟云飞</t>
  </si>
  <si>
    <t xml:space="preserve">978-7-5546-1852-3</t>
  </si>
  <si>
    <t xml:space="preserve">fhsc-skxh22015-413</t>
  </si>
  <si>
    <t xml:space="preserve">百年芳华</t>
  </si>
  <si>
    <t xml:space="preserve">石梅人物选</t>
  </si>
  <si>
    <r>
      <rPr>
        <sz val="11"/>
        <color rgb="FF000000"/>
        <rFont val="Noto Sans"/>
        <family val="2"/>
      </rPr>
      <t xml:space="preserve">常熟市地方志编纂委员会办公室</t>
    </r>
    <r>
      <rPr>
        <sz val="11"/>
        <color rgb="FF000000"/>
        <rFont val="等线"/>
        <family val="0"/>
        <charset val="134"/>
      </rPr>
      <t xml:space="preserve">, </t>
    </r>
    <r>
      <rPr>
        <sz val="11"/>
        <color rgb="FF000000"/>
        <rFont val="Noto Sans"/>
        <family val="2"/>
      </rPr>
      <t xml:space="preserve">常熟市政协文化文史委员会编</t>
    </r>
  </si>
  <si>
    <r>
      <rPr>
        <sz val="11"/>
        <color rgb="FF000000"/>
        <rFont val="等线"/>
        <family val="0"/>
        <charset val="134"/>
      </rPr>
      <t xml:space="preserve">280</t>
    </r>
    <r>
      <rPr>
        <sz val="11"/>
        <color rgb="FF000000"/>
        <rFont val="Noto Sans"/>
        <family val="2"/>
      </rPr>
      <t xml:space="preserve">页</t>
    </r>
    <r>
      <rPr>
        <sz val="11"/>
        <color rgb="FF000000"/>
        <rFont val="等线"/>
        <family val="0"/>
        <charset val="134"/>
      </rPr>
      <t xml:space="preserve">, [1] </t>
    </r>
    <r>
      <rPr>
        <sz val="11"/>
        <color rgb="FF000000"/>
        <rFont val="Noto Sans"/>
        <family val="2"/>
      </rPr>
      <t xml:space="preserve">页图版</t>
    </r>
  </si>
  <si>
    <t xml:space="preserve">本书收录了在常熟石梅小学读过书的近百个人物，他们的求学、成才和奋斗历程，有历史的投影；他们在各领域做出的成就和贡献，为历史增添了墨彩。</t>
  </si>
  <si>
    <t xml:space="preserve">K820.7</t>
  </si>
  <si>
    <t xml:space="preserve">常熟市政协文化文史委员会</t>
  </si>
  <si>
    <t xml:space="preserve">978-7-312-05424-2</t>
  </si>
  <si>
    <t xml:space="preserve">fhsc-skxh22015-414</t>
  </si>
  <si>
    <t xml:space="preserve">永远科大人</t>
  </si>
  <si>
    <t xml:space="preserve">大学生社会实践采访校友实录</t>
  </si>
  <si>
    <t xml:space="preserve">第二辑</t>
  </si>
  <si>
    <t xml:space="preserve">王冬青编</t>
  </si>
  <si>
    <t xml:space="preserve">本书为大学生社会实践作品。作为思政课教学的实践环节，在作者的指导下，中国科学技术大学相关年级学生对一些本校的知名校友做了专访，访谈内容主要集中在两个方面，一是这些校友对当年学校生活的回忆，二是这些校友自身的发展轨迹和心路历程，本书为相关访谈汇集而成。本书宣传了中国科学技术大学“红专并进，理实交融”的办学理念，表现了杰出校友们投身科学、踏实做人的优良品格，对思政课教学具有较强的辅助意义和实践价值。</t>
  </si>
  <si>
    <t xml:space="preserve">K820.76</t>
  </si>
  <si>
    <t xml:space="preserve">王冬青</t>
  </si>
  <si>
    <t xml:space="preserve">978-7-5565-1289-8</t>
  </si>
  <si>
    <t xml:space="preserve">fhsc-skxh22015-415</t>
  </si>
  <si>
    <t xml:space="preserve">名人与杭州河道</t>
  </si>
  <si>
    <t xml:space="preserve">侨寓篇</t>
  </si>
  <si>
    <t xml:space="preserve">王露著</t>
  </si>
  <si>
    <t xml:space="preserve">杭州出版社</t>
  </si>
  <si>
    <r>
      <rPr>
        <sz val="11"/>
        <color rgb="FF000000"/>
        <rFont val="等线"/>
        <family val="0"/>
        <charset val="134"/>
      </rPr>
      <t xml:space="preserve">264</t>
    </r>
    <r>
      <rPr>
        <sz val="11"/>
        <color rgb="FF000000"/>
        <rFont val="Noto Sans"/>
        <family val="2"/>
      </rPr>
      <t xml:space="preserve">页</t>
    </r>
  </si>
  <si>
    <t xml:space="preserve">本书是《名人与杭州河道》系列丛书之一，是记述杭州市区河道流域历史人物的知识性、通俗性、传记类的读物。重点以杭州市区河道流域的著名历史人物的生平事迹、道德情怀、贡献影响为主线，从众多历史人物经历中窥视杭州河道流域的社会演变、经济繁荣和文化进步的历史轨迹和发展规律。本书为侨寓篇，主要介绍曾因为官、游览、考察等原因途经杭州市区河道流域并定居杭州市区河道流域的历史文化名人，如范成大、杨万里、周密、岳珂等。</t>
  </si>
  <si>
    <t xml:space="preserve">个人传记爱好者</t>
  </si>
  <si>
    <t xml:space="preserve">K820.855.1</t>
  </si>
  <si>
    <t xml:space="preserve">王露</t>
  </si>
  <si>
    <t xml:space="preserve">978-7-5565-1396-3</t>
  </si>
  <si>
    <t xml:space="preserve">fhsc-skxh22015-416</t>
  </si>
  <si>
    <t xml:space="preserve">乡贤篇</t>
  </si>
  <si>
    <r>
      <rPr>
        <sz val="11"/>
        <color rgb="FF000000"/>
        <rFont val="Noto Sans"/>
        <family val="2"/>
      </rPr>
      <t xml:space="preserve">本书是《名人与杭州河道》丛书的一本，隶属于杭州学的重点分支学科运河</t>
    </r>
    <r>
      <rPr>
        <sz val="11"/>
        <color rgb="FF000000"/>
        <rFont val="等线"/>
        <family val="0"/>
        <charset val="134"/>
      </rPr>
      <t xml:space="preserve">(</t>
    </r>
    <r>
      <rPr>
        <sz val="11"/>
        <color rgb="FF000000"/>
        <rFont val="Noto Sans"/>
        <family val="2"/>
      </rPr>
      <t xml:space="preserve">河道</t>
    </r>
    <r>
      <rPr>
        <sz val="11"/>
        <color rgb="FF000000"/>
        <rFont val="等线"/>
        <family val="0"/>
        <charset val="134"/>
      </rPr>
      <t xml:space="preserve">)</t>
    </r>
    <r>
      <rPr>
        <sz val="11"/>
        <color rgb="FF000000"/>
        <rFont val="Noto Sans"/>
        <family val="2"/>
      </rPr>
      <t xml:space="preserve">学。杭州学是研究、发掘、整理和保护杭州传统文化和本土特色文化的综合性学科。《名人与杭州河道</t>
    </r>
    <r>
      <rPr>
        <sz val="11"/>
        <color rgb="FF000000"/>
        <rFont val="等线"/>
        <family val="0"/>
        <charset val="134"/>
      </rPr>
      <t xml:space="preserve">·</t>
    </r>
    <r>
      <rPr>
        <sz val="11"/>
        <color rgb="FF000000"/>
        <rFont val="Noto Sans"/>
        <family val="2"/>
      </rPr>
      <t xml:space="preserve">乡贤篇》一书的内容秉承以研究宗旨，通过呈现与杭州河道相关的名贤学者，以及这些学者在杭州河道范围内留下的文学作品、名人轶事、历史故事等等，挖掘与杭州河道有关的传统文化和地方特色。其中包括陈起、蓝瑛、厉鹗、杭世骏、翟灏、丁丙、姚思勤等等历朝历代的文人贤者。他们或挥毫横河畔，或赋诗东河畔，或曾居住在杭州河道岸边，或留下有关杭州河道的动人篇章，更有甚者，从杭州河道走出，成为国家的功臣，如钱学森。</t>
    </r>
  </si>
  <si>
    <t xml:space="preserve">人物传记研究人员</t>
  </si>
  <si>
    <t xml:space="preserve">978-7-01-024739-7</t>
  </si>
  <si>
    <t xml:space="preserve">CNY86.00</t>
  </si>
  <si>
    <t xml:space="preserve">fhsc-skxh22015-417</t>
  </si>
  <si>
    <t xml:space="preserve">血沃宝岛</t>
  </si>
  <si>
    <t xml:space="preserve">中共台湾英烈</t>
  </si>
  <si>
    <t xml:space="preserve">本书编写组</t>
  </si>
  <si>
    <r>
      <rPr>
        <sz val="11"/>
        <color rgb="FF000000"/>
        <rFont val="等线"/>
        <family val="0"/>
        <charset val="134"/>
      </rPr>
      <t xml:space="preserve">369</t>
    </r>
    <r>
      <rPr>
        <sz val="11"/>
        <color rgb="FF000000"/>
        <rFont val="Noto Sans"/>
        <family val="2"/>
      </rPr>
      <t xml:space="preserve">页</t>
    </r>
  </si>
  <si>
    <t xml:space="preserve">台湾岛内的革命斗争是中国现代史和中共党史的重要组成部分。由于两岸长期隔绝，特别是当年地下斗争的残酷性、特殊性、复杂性，中国共产党人和革命群众在台湾英勇斗争的革命历史，革命先辈的英雄事迹、高尚情操和牺牲精神一直鲜为人知。</t>
  </si>
  <si>
    <t xml:space="preserve">革命烈士</t>
  </si>
  <si>
    <t xml:space="preserve">先进事迹</t>
  </si>
  <si>
    <t xml:space="preserve">台湾</t>
  </si>
  <si>
    <t xml:space="preserve">K820.858</t>
  </si>
  <si>
    <t xml:space="preserve">978-7-210-13754-2</t>
  </si>
  <si>
    <t xml:space="preserve">fhsc-skxh22015-418</t>
  </si>
  <si>
    <t xml:space="preserve">宋元徽州家谱研究</t>
  </si>
  <si>
    <t xml:space="preserve">吴兆龙著</t>
  </si>
  <si>
    <t xml:space="preserve">安徽省高校人文社科项目《元代徽州家谱研究》的阶段性研究成果 由宜春学院十三五一流优势学科“马克思主义理论”和宜春学院十四五一流优势学科“马克思主义理论”提供经费支持</t>
  </si>
  <si>
    <t xml:space="preserve">本书稿首先对宋元之前的家谱进行梳理，小结出宋元之前家谱编修的形态。接着重点研究宋元时期徽州存世家谱，指出宋代之前的家谱内容皆为记录家族成员生前的荣耀，宋代以后，特别是随着元代的礼制荒疏，家谱形制趋于定型，之后的明清家谱只是在元代的框架内填充丰富，加入了对墓葬、祭祀礼仪等内容的记载等，由此得出家谱编修的内容与形式在元代基本定型的结论。</t>
  </si>
  <si>
    <t xml:space="preserve">徽州家谱研究人员。</t>
  </si>
  <si>
    <t xml:space="preserve">家谱</t>
  </si>
  <si>
    <t xml:space="preserve">徽州地区</t>
  </si>
  <si>
    <t xml:space="preserve">宋元时期</t>
  </si>
  <si>
    <t xml:space="preserve">K820.9</t>
  </si>
  <si>
    <t xml:space="preserve">吴兆龙</t>
  </si>
  <si>
    <t xml:space="preserve">978-7-5455-6646-8</t>
  </si>
  <si>
    <t xml:space="preserve">fhsc-skxh22015-419</t>
  </si>
  <si>
    <t xml:space="preserve">陈栻传</t>
  </si>
  <si>
    <t xml:space="preserve">陈谷嘉著</t>
  </si>
  <si>
    <t xml:space="preserve">天地出版社</t>
  </si>
  <si>
    <r>
      <rPr>
        <sz val="11"/>
        <color rgb="FF000000"/>
        <rFont val="等线"/>
        <family val="0"/>
        <charset val="134"/>
      </rPr>
      <t xml:space="preserve">200</t>
    </r>
    <r>
      <rPr>
        <sz val="11"/>
        <color rgb="FF000000"/>
        <rFont val="Noto Sans"/>
        <family val="2"/>
      </rPr>
      <t xml:space="preserve">页</t>
    </r>
  </si>
  <si>
    <t xml:space="preserve">四川历史名人丛书</t>
  </si>
  <si>
    <r>
      <rPr>
        <sz val="11"/>
        <color rgb="FF000000"/>
        <rFont val="Noto Sans"/>
        <family val="2"/>
      </rPr>
      <t xml:space="preserve">“四川历史名人丛书</t>
    </r>
    <r>
      <rPr>
        <sz val="11"/>
        <color rgb="FF000000"/>
        <rFont val="等线"/>
        <family val="0"/>
        <charset val="134"/>
      </rPr>
      <t xml:space="preserve">·</t>
    </r>
    <r>
      <rPr>
        <sz val="11"/>
        <color rgb="FF000000"/>
        <rFont val="Noto Sans"/>
        <family val="2"/>
      </rPr>
      <t xml:space="preserve">传记系列”围绕四川历史名人的生平事迹等，深入挖掘名人的精神品质、道德风范，正面阐释名人著述的核心思想，对其波澜壮阔的人生经历、光辉灿烂的成就贡献进行艺术呈现，以期展示四川独特丰富的人文、科学、艺术魅力，文学地塑造历史名人的优秀形象，传承中华优秀传统文化，对树立读者的精神品格和气质风范起到积极的引领作用。《张栻传》为“四川历史名人丛书</t>
    </r>
    <r>
      <rPr>
        <sz val="11"/>
        <color rgb="FF000000"/>
        <rFont val="等线"/>
        <family val="0"/>
        <charset val="134"/>
      </rPr>
      <t xml:space="preserve">·</t>
    </r>
    <r>
      <rPr>
        <sz val="11"/>
        <color rgb="FF000000"/>
        <rFont val="Noto Sans"/>
        <family val="2"/>
      </rPr>
      <t xml:space="preserve">传记系列”之一，主要讲述了南宋著名理学家、哲学家、教育家张栻的生平事迹以及他对湖湘学派及蜀学所做出的重要贡献。书稿从张栻的家世生平入手，重点叙述了他随父亲张浚四处奔波的人生经历，以及在父亲去世之后治学湖南、主教岳麓书院、传播理学等重要事迹，尤其记述了他的理学思想，生动呈现了张栻对湖湘学派及其学说传回蜀地后起到的重要作用。</t>
    </r>
  </si>
  <si>
    <t xml:space="preserve">传记爱好者</t>
  </si>
  <si>
    <t xml:space="preserve">K825.1</t>
  </si>
  <si>
    <t xml:space="preserve">陈谷嘉</t>
  </si>
  <si>
    <t xml:space="preserve">978-7-209-10813-3</t>
  </si>
  <si>
    <t xml:space="preserve">fhsc-skxh22015-420</t>
  </si>
  <si>
    <t xml:space="preserve">张加洛将军自传</t>
  </si>
  <si>
    <t xml:space="preserve">张加洛著</t>
  </si>
  <si>
    <t xml:space="preserve">张宙星整理</t>
  </si>
  <si>
    <r>
      <rPr>
        <sz val="11"/>
        <color rgb="FF000000"/>
        <rFont val="等线"/>
        <family val="0"/>
        <charset val="134"/>
      </rPr>
      <t xml:space="preserve">176</t>
    </r>
    <r>
      <rPr>
        <sz val="11"/>
        <color rgb="FF000000"/>
        <rFont val="Noto Sans"/>
        <family val="2"/>
      </rPr>
      <t xml:space="preserve">页</t>
    </r>
  </si>
  <si>
    <t xml:space="preserve">本书为曾任第五届全国人大常委会副秘书长的张加洛将军对自己戎马一生的总结和撰写，通过张加洛同志的口述，将自己的身世背景、参加革命的经过一一道来。</t>
  </si>
  <si>
    <t xml:space="preserve">K825.2</t>
  </si>
  <si>
    <t xml:space="preserve">张加洛</t>
  </si>
  <si>
    <t xml:space="preserve">978-7-211-08809-6</t>
  </si>
  <si>
    <t xml:space="preserve">fhsc-skxh22015-421</t>
  </si>
  <si>
    <t xml:space="preserve">曾经沧海</t>
  </si>
  <si>
    <t xml:space="preserve">近代海军名将陈兆锵</t>
  </si>
  <si>
    <r>
      <rPr>
        <sz val="11"/>
        <color rgb="FF000000"/>
        <rFont val="Noto Sans"/>
        <family val="2"/>
      </rPr>
      <t xml:space="preserve">王国平</t>
    </r>
    <r>
      <rPr>
        <sz val="11"/>
        <color rgb="FF000000"/>
        <rFont val="等线"/>
        <family val="0"/>
        <charset val="134"/>
      </rPr>
      <t xml:space="preserve">, </t>
    </r>
    <r>
      <rPr>
        <sz val="11"/>
        <color rgb="FF000000"/>
        <rFont val="Noto Sans"/>
        <family val="2"/>
      </rPr>
      <t xml:space="preserve">陈悦著</t>
    </r>
  </si>
  <si>
    <t xml:space="preserve">本书根据近年来全新发掘的历史资料，撰有陈兆锵人物传记，同时收录了有关陈兆锵研究和纪念的代表性文章，以及陈兆锵本人所撰的书信、碑记等珍贵档案。本书是关于陈兆锵研究的集大成之作，是中国近代海军史、船政史研究的新成果。</t>
  </si>
  <si>
    <t xml:space="preserve">个人传记研究人员</t>
  </si>
  <si>
    <t xml:space="preserve">K825.2-53</t>
  </si>
  <si>
    <t xml:space="preserve">王国平</t>
  </si>
  <si>
    <t xml:space="preserve">978-7-5075-5402-1</t>
  </si>
  <si>
    <t xml:space="preserve">fhsc-skxh22015-422</t>
  </si>
  <si>
    <t xml:space="preserve">盛宣怀传</t>
  </si>
  <si>
    <t xml:space="preserve">官商奇才</t>
  </si>
  <si>
    <r>
      <rPr>
        <sz val="11"/>
        <color rgb="FF000000"/>
        <rFont val="Noto Sans"/>
        <family val="2"/>
      </rPr>
      <t xml:space="preserve">徐帮学</t>
    </r>
    <r>
      <rPr>
        <sz val="11"/>
        <color rgb="FF000000"/>
        <rFont val="等线"/>
        <family val="0"/>
        <charset val="134"/>
      </rPr>
      <t xml:space="preserve">, </t>
    </r>
    <r>
      <rPr>
        <sz val="11"/>
        <color rgb="FF000000"/>
        <rFont val="Noto Sans"/>
        <family val="2"/>
      </rPr>
      <t xml:space="preserve">唐迪主编</t>
    </r>
  </si>
  <si>
    <t xml:space="preserve">“一带一路”列国人物传系</t>
  </si>
  <si>
    <t xml:space="preserve">本书以盛宣怀主要生平事迹为主线，重点介绍了盛宣怀兴办实业的历程，盛宣怀所办的实业涉及轮船、电报、铁路、煤矿、纺织、教育等领域，一方面阻止了列强在中国大肆抢掠资源、牟取暴利，另一方面维护了国家权力，促进了国民经济的发展。他对实业的贡献，奠定了近代中国经济发展的蓝图。他创办的学校，如今已发展成了天津大学、上海交通大学等名校，培养了一代又一代的人才。阅读本书，可以让我们进一步理解盛宣怀的家国情怀，深入认识盛宣怀作为一个实业家，在实干中培养人才、将人才运用于实业、经世致用的基本思想，在“一带一路”发展如火如荼的今天，给我们以有益的启发和借鉴。</t>
  </si>
  <si>
    <t xml:space="preserve">K825.3</t>
  </si>
  <si>
    <t xml:space="preserve">徐帮学</t>
  </si>
  <si>
    <t xml:space="preserve">978-7-5085-4367-3</t>
  </si>
  <si>
    <t xml:space="preserve">fhsc-skxh22015-423</t>
  </si>
  <si>
    <t xml:space="preserve">逆境飞扬</t>
  </si>
  <si>
    <t xml:space="preserve">改变日本电梯业的中国女人</t>
  </si>
  <si>
    <t xml:space="preserve">马英华著</t>
  </si>
  <si>
    <t xml:space="preserve">五洲传播出版社</t>
  </si>
  <si>
    <t xml:space="preserve">本书用自传的形式记述了作者传奇的人生经历。作为一名普通的中国女孩，积极上进，考取了大学，之后到日本留学和创业。她打破了性别、国籍和文化的重重壁垒，不仅成长为职业的律师，而且成功地改变了日本电梯业垄断的局面，培育了专业的电梯服务业这个新兴的市场。作者历经很多的磨难和困苦，但始终都没有放弃对梦想的追求，用执着和热诚投入工作和生活。她在获得成就的同时，也帮助了更多的人脱离困境，读者阅读本书也可获得鼓舞和激励。</t>
  </si>
  <si>
    <t xml:space="preserve">本书适用于传记文学爱好者</t>
  </si>
  <si>
    <t xml:space="preserve">K825.38</t>
  </si>
  <si>
    <t xml:space="preserve">马英华</t>
  </si>
  <si>
    <t xml:space="preserve">978-7-5506-3663-7</t>
  </si>
  <si>
    <t xml:space="preserve">fhsc-skxh22015-424</t>
  </si>
  <si>
    <t xml:space="preserve">荣宗敬往来函电初辑</t>
  </si>
  <si>
    <r>
      <rPr>
        <sz val="11"/>
        <color rgb="FF000000"/>
        <rFont val="Noto Sans"/>
        <family val="2"/>
      </rPr>
      <t xml:space="preserve">陈明</t>
    </r>
    <r>
      <rPr>
        <sz val="11"/>
        <color rgb="FF000000"/>
        <rFont val="等线"/>
        <family val="0"/>
        <charset val="134"/>
      </rPr>
      <t xml:space="preserve">, </t>
    </r>
    <r>
      <rPr>
        <sz val="11"/>
        <color rgb="FF000000"/>
        <rFont val="Noto Sans"/>
        <family val="2"/>
      </rPr>
      <t xml:space="preserve">王建华</t>
    </r>
    <r>
      <rPr>
        <sz val="11"/>
        <color rgb="FF000000"/>
        <rFont val="等线"/>
        <family val="0"/>
        <charset val="134"/>
      </rPr>
      <t xml:space="preserve">, </t>
    </r>
    <r>
      <rPr>
        <sz val="11"/>
        <color rgb="FF000000"/>
        <rFont val="Noto Sans"/>
        <family val="2"/>
      </rPr>
      <t xml:space="preserve">刘大禹辑</t>
    </r>
  </si>
  <si>
    <r>
      <rPr>
        <sz val="11"/>
        <color rgb="FF000000"/>
        <rFont val="Noto Sans"/>
        <family val="2"/>
      </rPr>
      <t xml:space="preserve">本书主要收集整理荣宗敬先生自</t>
    </r>
    <r>
      <rPr>
        <sz val="11"/>
        <color rgb="FF000000"/>
        <rFont val="等线"/>
        <family val="0"/>
        <charset val="134"/>
      </rPr>
      <t xml:space="preserve">1917</t>
    </r>
    <r>
      <rPr>
        <sz val="11"/>
        <color rgb="FF000000"/>
        <rFont val="Noto Sans"/>
        <family val="2"/>
      </rPr>
      <t xml:space="preserve">年至去世前，与时人往来函电，涉及企业经营、社会服务，社会公益、时局应对等方面，有助于了解荣宗敬先生一身的主要事功。同时，与本社《荣宗敬集》相互配套，对于研究荣氏家族的兴衰，以及近现代民族企业的发展有较为重要的史料价值。全书内容大多来自各式一手文献，并对荣氏往来电文进行严谨细致的历史考证，充分挖掘电文的意义和内涵，反映了在</t>
    </r>
    <r>
      <rPr>
        <sz val="11"/>
        <color rgb="FF000000"/>
        <rFont val="等线"/>
        <family val="0"/>
        <charset val="134"/>
      </rPr>
      <t xml:space="preserve">20</t>
    </r>
    <r>
      <rPr>
        <sz val="11"/>
        <color rgb="FF000000"/>
        <rFont val="Noto Sans"/>
        <family val="2"/>
      </rPr>
      <t xml:space="preserve">世纪上半夜民族资本的奋斗历程，很有现实意义。</t>
    </r>
  </si>
  <si>
    <t xml:space="preserve">陈明</t>
  </si>
  <si>
    <t xml:space="preserve">978-7-5196-1081-4</t>
  </si>
  <si>
    <t xml:space="preserve">CNY365.00</t>
  </si>
  <si>
    <t xml:space="preserve">fhsc-skxh22015-425</t>
  </si>
  <si>
    <t xml:space="preserve">中国百名优秀企业家奋斗史</t>
  </si>
  <si>
    <t xml:space="preserve">民族品牌卷</t>
  </si>
  <si>
    <t xml:space="preserve">张永君主编</t>
  </si>
  <si>
    <r>
      <rPr>
        <sz val="11"/>
        <color rgb="FF000000"/>
        <rFont val="等线"/>
        <family val="0"/>
        <charset val="134"/>
      </rPr>
      <t xml:space="preserve">840</t>
    </r>
    <r>
      <rPr>
        <sz val="11"/>
        <color rgb="FF000000"/>
        <rFont val="Noto Sans"/>
        <family val="2"/>
      </rPr>
      <t xml:space="preserve">页</t>
    </r>
  </si>
  <si>
    <r>
      <rPr>
        <sz val="11"/>
        <color rgb="FF000000"/>
        <rFont val="Noto Sans"/>
        <family val="2"/>
      </rPr>
      <t xml:space="preserve">本书的内容主要以奋斗在全国商界的企业家群体为主，书中讲述</t>
    </r>
    <r>
      <rPr>
        <sz val="11"/>
        <color rgb="FF000000"/>
        <rFont val="等线"/>
        <family val="0"/>
        <charset val="134"/>
      </rPr>
      <t xml:space="preserve">100</t>
    </r>
    <r>
      <rPr>
        <sz val="11"/>
        <color rgb="FF000000"/>
        <rFont val="Noto Sans"/>
        <family val="2"/>
      </rPr>
      <t xml:space="preserve">位有代表性的企业领导者们在努力经营好企业的同时，履行企业社会责任，始终以振兴和发展民族品牌为己任，坚持把人民对美好生活的向往作为奋斗目标，积极弘扬爱国敬业、遵纪守法、艰苦奋斗、创新发展、专注品质、追求卓越、履行责任、敢于担当、服务商业社会的企业家精神，并切实把这种精神贯彻到实现伟大中国梦奋斗的全过程，为实现经济社会持续健康发展做出了富有成效的探索与尝试。</t>
    </r>
  </si>
  <si>
    <t xml:space="preserve">张永君</t>
  </si>
  <si>
    <t xml:space="preserve">978-7-5203-9988-3</t>
  </si>
  <si>
    <t xml:space="preserve">fhsc-skxh22015-426</t>
  </si>
  <si>
    <t xml:space="preserve">饶学概论</t>
  </si>
  <si>
    <t xml:space="preserve">饶宗颐学术思想研究</t>
  </si>
  <si>
    <t xml:space="preserve">陈民镇著</t>
  </si>
  <si>
    <r>
      <rPr>
        <sz val="11"/>
        <color rgb="FF000000"/>
        <rFont val="等线"/>
        <family val="0"/>
        <charset val="134"/>
      </rPr>
      <t xml:space="preserve">326</t>
    </r>
    <r>
      <rPr>
        <sz val="11"/>
        <color rgb="FF000000"/>
        <rFont val="Noto Sans"/>
        <family val="2"/>
      </rPr>
      <t xml:space="preserve">页</t>
    </r>
  </si>
  <si>
    <t xml:space="preserve">香港大学饶宗颐学术馆《饶学研究丛书》</t>
  </si>
  <si>
    <t xml:space="preserve">“饶宗颐学术馆之友”资助出版</t>
  </si>
  <si>
    <r>
      <rPr>
        <sz val="11"/>
        <color rgb="FF000000"/>
        <rFont val="Noto Sans"/>
        <family val="2"/>
      </rPr>
      <t xml:space="preserve">本书对饶宗颐先生</t>
    </r>
    <r>
      <rPr>
        <sz val="11"/>
        <color rgb="FF000000"/>
        <rFont val="等线"/>
        <family val="0"/>
        <charset val="134"/>
      </rPr>
      <t xml:space="preserve">(1917-2018)</t>
    </r>
    <r>
      <rPr>
        <sz val="11"/>
        <color rgb="FF000000"/>
        <rFont val="Noto Sans"/>
        <family val="2"/>
      </rPr>
      <t xml:space="preserve">在史前文字学、甲骨学、简帛学、敦煌学、经学、上古史、地域文化、中外交流史、古典文学、楚辞学、宗教史、艺术史十二个领域的成就与学术思想作相对综合的介绍，以期勾勒出“饶学”的概貌。</t>
    </r>
  </si>
  <si>
    <t xml:space="preserve">本书适用于饶宗颐思想评论人员</t>
  </si>
  <si>
    <t xml:space="preserve">K825.4</t>
  </si>
  <si>
    <t xml:space="preserve">陈民镇</t>
  </si>
  <si>
    <t xml:space="preserve">978-7-213-10528-9</t>
  </si>
  <si>
    <t xml:space="preserve">fhsc-skxh22015-427</t>
  </si>
  <si>
    <t xml:space="preserve">敦煌人生</t>
  </si>
  <si>
    <t xml:space="preserve">我的父亲段文杰</t>
  </si>
  <si>
    <t xml:space="preserve">段兼善著</t>
  </si>
  <si>
    <t xml:space="preserve">浙江人民出版社</t>
  </si>
  <si>
    <r>
      <rPr>
        <sz val="11"/>
        <color rgb="FF000000"/>
        <rFont val="等线"/>
        <family val="0"/>
        <charset val="134"/>
      </rPr>
      <t xml:space="preserve">42,314</t>
    </r>
    <r>
      <rPr>
        <sz val="11"/>
        <color rgb="FF000000"/>
        <rFont val="Noto Sans"/>
        <family val="2"/>
      </rPr>
      <t xml:space="preserve">页</t>
    </r>
  </si>
  <si>
    <t xml:space="preserve">本书共分九章，完整呈现了段文杰先生在解放前、新中国成立、反右派斗争、“文化大革命”、改革开放等不同时期对敦煌莫高窟的守护、传播和弘扬。作者以青年段文杰从国立艺专毕业后，如何怀抱梦想、历经波折抵达敦煌为开篇，通过壁画临摹、科学研究、石窟保护、举办展览、学术研讨、出国交流等一个个故事段落，讲述段文杰亲历新中国成立前的国立敦煌艺术研究所、新中国成立后的敦煌文物研究所以及在改革开放的浪潮中，如何促成敦煌研究院建立的沧桑旅程、辉煌人生。</t>
  </si>
  <si>
    <t xml:space="preserve">本书适用于人物传记爱好者</t>
  </si>
  <si>
    <t xml:space="preserve">K825.41</t>
  </si>
  <si>
    <t xml:space="preserve">段兼善</t>
  </si>
  <si>
    <t xml:space="preserve">978-7-5426-7614-6</t>
  </si>
  <si>
    <t xml:space="preserve">fhsc-skxh22015-428</t>
  </si>
  <si>
    <t xml:space="preserve">徐铸成日记</t>
  </si>
  <si>
    <t xml:space="preserve">1947-1957</t>
  </si>
  <si>
    <t xml:space="preserve">徐铸成著</t>
  </si>
  <si>
    <t xml:space="preserve">徐时霖整理</t>
  </si>
  <si>
    <t xml:space="preserve">上海三联书店</t>
  </si>
  <si>
    <r>
      <rPr>
        <sz val="11"/>
        <color rgb="FF000000"/>
        <rFont val="Noto Sans"/>
        <family val="2"/>
      </rPr>
      <t xml:space="preserve">本书忠实呈现了</t>
    </r>
    <r>
      <rPr>
        <sz val="11"/>
        <color rgb="FF000000"/>
        <rFont val="等线"/>
        <family val="0"/>
        <charset val="134"/>
      </rPr>
      <t xml:space="preserve">1947-1957</t>
    </r>
    <r>
      <rPr>
        <sz val="11"/>
        <color rgb="FF000000"/>
        <rFont val="Noto Sans"/>
        <family val="2"/>
      </rPr>
      <t xml:space="preserve">中国历史的五个非凡节点：风雨欲来的解放战争、至高荣光的开国大典、与志愿军共生死的朝鲜战场、心潮澎湃又严肃隆重的一届人大，以及一路风尘且反思良多的苏联之行。其间诸多经历富有传奇色彩，诸多事件惊险、振奋而鲜为人知。此外，作者也不经意间记录了众多生活场景，衣食住行、风土人情杂于其中，与文化界诸多友人的交游点滴亦跃然纸上，故它又是一部独具视角的社会生活实录。</t>
    </r>
  </si>
  <si>
    <t xml:space="preserve">本书适用于人物研究者</t>
  </si>
  <si>
    <t xml:space="preserve">K825.42</t>
  </si>
  <si>
    <t xml:space="preserve">徐铸成</t>
  </si>
  <si>
    <t xml:space="preserve">978-7-01-023187-7</t>
  </si>
  <si>
    <t xml:space="preserve">fhsc-skxh22015-429</t>
  </si>
  <si>
    <t xml:space="preserve">中国出版家</t>
  </si>
  <si>
    <t xml:space="preserve">吴朗西</t>
  </si>
  <si>
    <t xml:space="preserve">刘斌杰主编</t>
  </si>
  <si>
    <r>
      <rPr>
        <sz val="11"/>
        <color rgb="FF000000"/>
        <rFont val="等线"/>
        <family val="0"/>
        <charset val="134"/>
      </rPr>
      <t xml:space="preserve">179</t>
    </r>
    <r>
      <rPr>
        <sz val="11"/>
        <color rgb="FF000000"/>
        <rFont val="Noto Sans"/>
        <family val="2"/>
      </rPr>
      <t xml:space="preserve">页</t>
    </r>
  </si>
  <si>
    <t xml:space="preserve">中国出版家丛书</t>
  </si>
  <si>
    <t xml:space="preserve">国家出版基金项目</t>
  </si>
  <si>
    <r>
      <rPr>
        <sz val="11"/>
        <color rgb="FF000000"/>
        <rFont val="Noto Sans"/>
        <family val="2"/>
      </rPr>
      <t xml:space="preserve">本书写的是吴朗西的生平事迹，</t>
    </r>
    <r>
      <rPr>
        <sz val="11"/>
        <color rgb="FF000000"/>
        <rFont val="等线"/>
        <family val="0"/>
        <charset val="134"/>
      </rPr>
      <t xml:space="preserve">1925</t>
    </r>
    <r>
      <rPr>
        <sz val="11"/>
        <color rgb="FF000000"/>
        <rFont val="Noto Sans"/>
        <family val="2"/>
      </rPr>
      <t xml:space="preserve">年赴日入上智大学学习德国文学。九一八事件后归国。</t>
    </r>
    <r>
      <rPr>
        <sz val="11"/>
        <color rgb="FF000000"/>
        <rFont val="等线"/>
        <family val="0"/>
        <charset val="134"/>
      </rPr>
      <t xml:space="preserve">1934</t>
    </r>
    <r>
      <rPr>
        <sz val="11"/>
        <color rgb="FF000000"/>
        <rFont val="Noto Sans"/>
        <family val="2"/>
      </rPr>
      <t xml:space="preserve">年，在上海三一印刷公司创办的大型《美术生活》月刊担任文学编辑。</t>
    </r>
    <r>
      <rPr>
        <sz val="11"/>
        <color rgb="FF000000"/>
        <rFont val="等线"/>
        <family val="0"/>
        <charset val="134"/>
      </rPr>
      <t xml:space="preserve">9</t>
    </r>
    <r>
      <rPr>
        <sz val="11"/>
        <color rgb="FF000000"/>
        <rFont val="Noto Sans"/>
        <family val="2"/>
      </rPr>
      <t xml:space="preserve">月该公司又创办《漫画生活》月刊，该刊有一半篇幅刊登杂文和小品文。因而与诸多作家有交往。</t>
    </r>
    <r>
      <rPr>
        <sz val="11"/>
        <color rgb="FF000000"/>
        <rFont val="等线"/>
        <family val="0"/>
        <charset val="134"/>
      </rPr>
      <t xml:space="preserve">1935</t>
    </r>
    <r>
      <rPr>
        <sz val="11"/>
        <color rgb="FF000000"/>
        <rFont val="Noto Sans"/>
        <family val="2"/>
      </rPr>
      <t xml:space="preserve">年</t>
    </r>
    <r>
      <rPr>
        <sz val="11"/>
        <color rgb="FF000000"/>
        <rFont val="等线"/>
        <family val="0"/>
        <charset val="134"/>
      </rPr>
      <t xml:space="preserve">5</t>
    </r>
    <r>
      <rPr>
        <sz val="11"/>
        <color rgb="FF000000"/>
        <rFont val="Noto Sans"/>
        <family val="2"/>
      </rPr>
      <t xml:space="preserve">月，创办文化生活出版社，任社长。精通出版业务，熟悉出版行情。与巴金合作，推出《文化生活丛刊》、《文学丛刊》、《译文丛书》、《文学小丛书》等，其中不少是中外名著，由名家翻译，装帧讲究，封面庄重大方，得到社会上的好评。他和早期创办人在十几年内均不取报酬。抗战爆发后，除上海外，在广州、桂林、重庆等地设办事处。曾去福建永安帮助黎烈文创办改进出版社，后去重庆。抗战胜利后回到上海。又去日本经营生漆外销贸易。新中国成立后，他回到文化生活出版社，主持该社的工作。</t>
    </r>
    <r>
      <rPr>
        <sz val="11"/>
        <color rgb="FF000000"/>
        <rFont val="等线"/>
        <family val="0"/>
        <charset val="134"/>
      </rPr>
      <t xml:space="preserve">1956</t>
    </r>
    <r>
      <rPr>
        <sz val="11"/>
        <color rgb="FF000000"/>
        <rFont val="Noto Sans"/>
        <family val="2"/>
      </rPr>
      <t xml:space="preserve">年，加入新文艺出版社，任外国文学编辑室副主任。</t>
    </r>
  </si>
  <si>
    <t xml:space="preserve">文学家</t>
  </si>
  <si>
    <t xml:space="preserve">K825.42=72</t>
  </si>
  <si>
    <t xml:space="preserve">刘斌杰</t>
  </si>
  <si>
    <t xml:space="preserve">978-7-01-024271-2</t>
  </si>
  <si>
    <t xml:space="preserve">fhsc-skxh22015-430</t>
  </si>
  <si>
    <t xml:space="preserve">姜椿芳</t>
  </si>
  <si>
    <t xml:space="preserve">柳斌杰主编</t>
  </si>
  <si>
    <r>
      <rPr>
        <sz val="11"/>
        <color rgb="FF000000"/>
        <rFont val="Noto Sans"/>
        <family val="2"/>
      </rPr>
      <t xml:space="preserve">第一章主要介绍姜椿芳先生早年曾在哈尔滨从事过地下抗日活动</t>
    </r>
    <r>
      <rPr>
        <sz val="11"/>
        <color rgb="FF000000"/>
        <rFont val="等线"/>
        <family val="0"/>
        <charset val="134"/>
      </rPr>
      <t xml:space="preserve">, </t>
    </r>
    <r>
      <rPr>
        <sz val="11"/>
        <color rgb="FF000000"/>
        <rFont val="Noto Sans"/>
        <family val="2"/>
      </rPr>
      <t xml:space="preserve">在此阶段他确立共产主义信念，姜椿芳被称为“中国大百科之父”、中国的“狄德罗”。本书纵观姜老的一生，试图展示和探究他在出版领域的杰出历程。</t>
    </r>
  </si>
  <si>
    <t xml:space="preserve">翻译家</t>
  </si>
  <si>
    <t xml:space="preserve">K825.42=76</t>
  </si>
  <si>
    <t xml:space="preserve">柳斌杰</t>
  </si>
  <si>
    <t xml:space="preserve">978-7-01-023990-3</t>
  </si>
  <si>
    <t xml:space="preserve">CNY67.00</t>
  </si>
  <si>
    <t xml:space="preserve">fhsc-skxh22015-431</t>
  </si>
  <si>
    <t xml:space="preserve">韦君宜</t>
  </si>
  <si>
    <r>
      <rPr>
        <sz val="11"/>
        <color rgb="FF000000"/>
        <rFont val="等线"/>
        <family val="0"/>
        <charset val="134"/>
      </rPr>
      <t xml:space="preserve">254</t>
    </r>
    <r>
      <rPr>
        <sz val="11"/>
        <color rgb="FF000000"/>
        <rFont val="Noto Sans"/>
        <family val="2"/>
      </rPr>
      <t xml:space="preserve">页</t>
    </r>
  </si>
  <si>
    <r>
      <rPr>
        <sz val="11"/>
        <color rgb="FF000000"/>
        <rFont val="Noto Sans"/>
        <family val="2"/>
      </rPr>
      <t xml:space="preserve">韦君宜，</t>
    </r>
    <r>
      <rPr>
        <sz val="11"/>
        <color rgb="FF000000"/>
        <rFont val="等线"/>
        <family val="0"/>
        <charset val="134"/>
      </rPr>
      <t xml:space="preserve">1939</t>
    </r>
    <r>
      <rPr>
        <sz val="11"/>
        <color rgb="FF000000"/>
        <rFont val="Noto Sans"/>
        <family val="2"/>
      </rPr>
      <t xml:space="preserve">年到延安后任新华社《中国青年》杂志编辑，晋绥《中国青年》分版主编。新中国成立后，历任《中国青年》总编辑，《文艺学习》主编，作家出版社总编辑，人民文学出版社副社长、总编辑、社长，中国作协文学期刊工作委员会主任。著有散文集《似水流年》、短篇小说集《女人集》、中篇小说集《老干部别传》、长篇小说《母与子》，晚年所写的回忆录《思痛录》和自传体小说《露莎的路》等。书稿主要对韦君宜从事出版事业的一生进行了撰写。</t>
    </r>
  </si>
  <si>
    <t xml:space="preserve">作家</t>
  </si>
  <si>
    <t xml:space="preserve">978-7-5012-6390-5</t>
  </si>
  <si>
    <t xml:space="preserve">fhsc-skxh22015-432</t>
  </si>
  <si>
    <t xml:space="preserve">金海观教育生涯研习札记</t>
  </si>
  <si>
    <t xml:space="preserve">纪念我们的父亲</t>
  </si>
  <si>
    <r>
      <rPr>
        <sz val="11"/>
        <color rgb="FF000000"/>
        <rFont val="Noto Sans"/>
        <family val="2"/>
      </rPr>
      <t xml:space="preserve">金陵</t>
    </r>
    <r>
      <rPr>
        <sz val="11"/>
        <color rgb="FF000000"/>
        <rFont val="等线"/>
        <family val="0"/>
        <charset val="134"/>
      </rPr>
      <t xml:space="preserve">, </t>
    </r>
    <r>
      <rPr>
        <sz val="11"/>
        <color rgb="FF000000"/>
        <rFont val="Noto Sans"/>
        <family val="2"/>
      </rPr>
      <t xml:space="preserve">金湘著</t>
    </r>
  </si>
  <si>
    <t xml:space="preserve">世界知识出版社</t>
  </si>
  <si>
    <r>
      <rPr>
        <sz val="11"/>
        <color rgb="FF000000"/>
        <rFont val="Noto Sans"/>
        <family val="2"/>
      </rPr>
      <t xml:space="preserve">本书为一部研习“爱国民主的乡村教育家”金海观先生教育生涯的专门性著作，记述了金海观的乡村教育家生涯。他从上世纪</t>
    </r>
    <r>
      <rPr>
        <sz val="11"/>
        <color rgb="FF000000"/>
        <rFont val="等线"/>
        <family val="0"/>
        <charset val="134"/>
      </rPr>
      <t xml:space="preserve">20</t>
    </r>
    <r>
      <rPr>
        <sz val="11"/>
        <color rgb="FF000000"/>
        <rFont val="Noto Sans"/>
        <family val="2"/>
      </rPr>
      <t xml:space="preserve">年代倡导乡村教育，以后潜身乡村</t>
    </r>
    <r>
      <rPr>
        <sz val="11"/>
        <color rgb="FF000000"/>
        <rFont val="等线"/>
        <family val="0"/>
        <charset val="134"/>
      </rPr>
      <t xml:space="preserve">25</t>
    </r>
    <r>
      <rPr>
        <sz val="11"/>
        <color rgb="FF000000"/>
        <rFont val="Noto Sans"/>
        <family val="2"/>
      </rPr>
      <t xml:space="preserve">年，办理陶行知参与创办的湘湖师范。书中详述他的教育思想，包括面向农村办学，力戒教育脱离社会实际，民主治校，培育健全人格，以及为此进行的多种探索和试验，从中展现出坚忍不拔、艰苦奋斗的献身精神。作者是金海观的两个儿子，他们凭借自身回忆，依据翔实史料，搜集海量当事人的回忆材料，使本书叙述生动，颇多细节。</t>
    </r>
  </si>
  <si>
    <t xml:space="preserve">K825.46</t>
  </si>
  <si>
    <t xml:space="preserve">金陵</t>
  </si>
  <si>
    <t xml:space="preserve">978-7-5513-2133-4</t>
  </si>
  <si>
    <r>
      <rPr>
        <sz val="11"/>
        <color rgb="FF000000"/>
        <rFont val="等线"/>
        <family val="0"/>
        <charset val="134"/>
      </rPr>
      <t xml:space="preserve">CNY1280.00 (</t>
    </r>
    <r>
      <rPr>
        <sz val="11"/>
        <color rgb="FF000000"/>
        <rFont val="Noto Sans"/>
        <family val="2"/>
      </rPr>
      <t xml:space="preserve">全</t>
    </r>
    <r>
      <rPr>
        <sz val="11"/>
        <color rgb="FF000000"/>
        <rFont val="等线"/>
        <family val="0"/>
        <charset val="134"/>
      </rPr>
      <t xml:space="preserve">8</t>
    </r>
    <r>
      <rPr>
        <sz val="11"/>
        <color rgb="FF000000"/>
        <rFont val="Noto Sans"/>
        <family val="2"/>
      </rPr>
      <t xml:space="preserve">册</t>
    </r>
    <r>
      <rPr>
        <sz val="11"/>
        <color rgb="FF000000"/>
        <rFont val="等线"/>
        <family val="0"/>
        <charset val="134"/>
      </rPr>
      <t xml:space="preserve">)</t>
    </r>
  </si>
  <si>
    <t xml:space="preserve">fhsc-skxh22015-433</t>
  </si>
  <si>
    <t xml:space="preserve">吴宓研究书系</t>
  </si>
  <si>
    <r>
      <rPr>
        <sz val="11"/>
        <color rgb="FF000000"/>
        <rFont val="Noto Sans"/>
        <family val="2"/>
      </rPr>
      <t xml:space="preserve">王泉根</t>
    </r>
    <r>
      <rPr>
        <sz val="11"/>
        <color rgb="FF000000"/>
        <rFont val="等线"/>
        <family val="0"/>
        <charset val="134"/>
      </rPr>
      <t xml:space="preserve">, </t>
    </r>
    <r>
      <rPr>
        <sz val="11"/>
        <color rgb="FF000000"/>
        <rFont val="Noto Sans"/>
        <family val="2"/>
      </rPr>
      <t xml:space="preserve">王本朝主编</t>
    </r>
  </si>
  <si>
    <r>
      <rPr>
        <sz val="11"/>
        <color rgb="FF000000"/>
        <rFont val="等线"/>
        <family val="0"/>
        <charset val="134"/>
      </rPr>
      <t xml:space="preserve">8</t>
    </r>
    <r>
      <rPr>
        <sz val="11"/>
        <color rgb="FF000000"/>
        <rFont val="Noto Sans"/>
        <family val="2"/>
      </rPr>
      <t xml:space="preserve">册</t>
    </r>
  </si>
  <si>
    <r>
      <rPr>
        <sz val="11"/>
        <color rgb="FF000000"/>
        <rFont val="Noto Sans"/>
        <family val="2"/>
      </rPr>
      <t xml:space="preserve">本套丛书共分八册，通过详细研究吴宓的工作学习经历，充分还原一个立体的吴宓形象。本书收录了国内较早研究吴宓的重要论文与文献，如《论吴宓与</t>
    </r>
    <r>
      <rPr>
        <sz val="11"/>
        <color rgb="FF000000"/>
        <rFont val="等线"/>
        <family val="0"/>
        <charset val="134"/>
      </rPr>
      <t xml:space="preserve">20</t>
    </r>
    <r>
      <rPr>
        <sz val="11"/>
        <color rgb="FF000000"/>
        <rFont val="Noto Sans"/>
        <family val="2"/>
      </rPr>
      <t xml:space="preserve">世纪中国文化》《吴宓年表》等，书中还探讨了吴宓与钱钟书、季羡林等的师生情与学术链，从多个维度论证了吴宓的“博雅之士”学思道路与在</t>
    </r>
    <r>
      <rPr>
        <sz val="11"/>
        <color rgb="FF000000"/>
        <rFont val="等线"/>
        <family val="0"/>
        <charset val="134"/>
      </rPr>
      <t xml:space="preserve">20</t>
    </r>
    <r>
      <rPr>
        <sz val="11"/>
        <color rgb="FF000000"/>
        <rFont val="Noto Sans"/>
        <family val="2"/>
      </rPr>
      <t xml:space="preserve">世纪中国文化中“绕不开”的学术地位，客观严谨，富于学理逻辑。附录部分，则从中国文化、国学、重庆地域文化等角度，提供了深入讨论吴宓的语境与细节，极具参考价值。本书的出版有助于新时代吴宓研究的深化和多元，具有积极的学术价值与意义。</t>
    </r>
  </si>
  <si>
    <t xml:space="preserve">人物研究人员</t>
  </si>
  <si>
    <t xml:space="preserve">K825.46-53</t>
  </si>
  <si>
    <t xml:space="preserve">王泉根</t>
  </si>
  <si>
    <t xml:space="preserve">978-7-5139-2707-9</t>
  </si>
  <si>
    <t xml:space="preserve">fhsc-skxh22015-434</t>
  </si>
  <si>
    <t xml:space="preserve">杨绛传</t>
  </si>
  <si>
    <t xml:space="preserve">锦泠著</t>
  </si>
  <si>
    <t xml:space="preserve">民主与建设出版社有限责任公司</t>
  </si>
  <si>
    <t xml:space="preserve">本书是一本讲述杨绛生平故事的人物传记。杨绛是一位安静、优雅、博学的女性，她高贵、生动而深刻的灵魂，影响所及包括知识分子和普通百姓。她一生对抗战火、疾病、政治风暴、生离死别的态度，可谓生命正能量；她经历了人生的起起落落，依然保持着平静、淡然、知足，成为无数人的精神楷模。作者在阅览了大量杨绛先生口述的一手资料后，对杨绛先生的一生进行了叙述并配以作者自身的一些感悟。</t>
  </si>
  <si>
    <t xml:space="preserve">K825.6</t>
  </si>
  <si>
    <t xml:space="preserve">锦泠</t>
  </si>
  <si>
    <t xml:space="preserve">978-7-5168-3241-7</t>
  </si>
  <si>
    <t xml:space="preserve">fhsc-skxh22015-435</t>
  </si>
  <si>
    <t xml:space="preserve">满堂花醉三千客</t>
  </si>
  <si>
    <t xml:space="preserve">魏无忌著</t>
  </si>
  <si>
    <t xml:space="preserve">这是一本文史类图书。超级“愤青”骆宾王、千古情圣杜甫、逆袭牛人高适、完美男神王维、文艺大叔孟浩然、大女主体质李清照、全能天才辛弃疾……作者以中国古代几十位著名诗词人的作品和人生经历为切入点，讲述了他们的人生经历的精彩瞬间，诗词与故事相融合，突出他们的情怀、风骨和对社会的深切关注，通过诗词和故事，让后人更多地品味历史，了解那个时代的文化名人的奋斗和对生活的各种体验。以史为鉴，以人为镜，文笔清新，文采飞扬，可读性强。</t>
  </si>
  <si>
    <t xml:space="preserve">诗人</t>
  </si>
  <si>
    <t xml:space="preserve">魏无忌</t>
  </si>
  <si>
    <t xml:space="preserve">978-7-5356-9716-5</t>
  </si>
  <si>
    <t xml:space="preserve">fhsc-skxh22015-436</t>
  </si>
  <si>
    <t xml:space="preserve">疯狂写生三十年</t>
  </si>
  <si>
    <t xml:space="preserve">程晓光著</t>
  </si>
  <si>
    <r>
      <rPr>
        <sz val="11"/>
        <color rgb="FF000000"/>
        <rFont val="Noto Sans"/>
        <family val="2"/>
      </rPr>
      <t xml:space="preserve">本书为画家程晓光的艺术自传，以</t>
    </r>
    <r>
      <rPr>
        <sz val="11"/>
        <color rgb="FF000000"/>
        <rFont val="等线"/>
        <family val="0"/>
        <charset val="134"/>
      </rPr>
      <t xml:space="preserve">10</t>
    </r>
    <r>
      <rPr>
        <sz val="11"/>
        <color rgb="FF000000"/>
        <rFont val="Noto Sans"/>
        <family val="2"/>
      </rPr>
      <t xml:space="preserve">万字的篇幅，讲述其成长经历、写生道路、人生思考及艺术感悟。其家族的迁徙、成长的跌宕、工作的起伏、游历的生涯、不懈的创作和不断的自我改变，促成了艺术家思想的演进、作品的成长和风格的铸成。艺术家对创作的永恒性和艺术高峰的追求、对灵魂自由和主动人生的推崇，都来自于他独特而丰富的人生经历。在本书的文字中，流露出艺术家不同阶段的心迹，南方对北方的凝视、对艺术的真情告白、对于东西方艺术的思考和取舍、由具象到意向的转变、对时代变化的思考，形散神聚地勾勒出这一“东方表现主义”领军人物的鲜明形象和思想内核。</t>
    </r>
  </si>
  <si>
    <t xml:space="preserve">K825.7</t>
  </si>
  <si>
    <t xml:space="preserve">程晓光</t>
  </si>
  <si>
    <t xml:space="preserve">978-7-5330-6732-8</t>
  </si>
  <si>
    <t xml:space="preserve">fhsc-skxh22015-437</t>
  </si>
  <si>
    <t xml:space="preserve">中国现代设计先驱</t>
  </si>
  <si>
    <t xml:space="preserve">郑可研究</t>
  </si>
  <si>
    <t xml:space="preserve">连冕纂述</t>
  </si>
  <si>
    <t xml:space="preserve">山东美术出版社</t>
  </si>
  <si>
    <r>
      <rPr>
        <sz val="11"/>
        <color rgb="FF000000"/>
        <rFont val="Noto Sans"/>
        <family val="2"/>
      </rPr>
      <t xml:space="preserve">《中国现代设计先驱——郑可研究》是中国现代设计史奠基人之一——郑可先生的研究文献集，也是到目前为止对郑可先生和中国现代设计起源研究的资料性最完备的专著。本书的出版可填补目前中国现代设计史创始研究方面的空白。本书编者十余次亲赴香港、东南亚等地搜集资料，历时六年，收集到可考的几乎所有文献、图片，涵盖郑可先生职业生涯里的所有重要历史阶段，并联合访谈、笔记、书信等，全面展现了郑可先生在设计理论研究与艺术实践上的成果，堪称迄今为止对中国现代设计史起源研究资料最独特最珍贵的版本。本书内容均为第一手资料，其中绝大部分文字从未发表。因此本书内容全面、独特而珍贵。全书</t>
    </r>
    <r>
      <rPr>
        <sz val="11"/>
        <color rgb="FF000000"/>
        <rFont val="等线"/>
        <family val="0"/>
        <charset val="134"/>
      </rPr>
      <t xml:space="preserve">30</t>
    </r>
    <r>
      <rPr>
        <sz val="11"/>
        <color rgb="FF000000"/>
        <rFont val="Noto Sans"/>
        <family val="2"/>
      </rPr>
      <t xml:space="preserve">万字，</t>
    </r>
    <r>
      <rPr>
        <sz val="11"/>
        <color rgb="FF000000"/>
        <rFont val="等线"/>
        <family val="0"/>
        <charset val="134"/>
      </rPr>
      <t xml:space="preserve">400</t>
    </r>
    <r>
      <rPr>
        <sz val="11"/>
        <color rgb="FF000000"/>
        <rFont val="Noto Sans"/>
        <family val="2"/>
      </rPr>
      <t xml:space="preserve">余幅图片，经精心编排设计，兼具艺术性与可读性。</t>
    </r>
  </si>
  <si>
    <t xml:space="preserve">K825.72</t>
  </si>
  <si>
    <t xml:space="preserve">连冕</t>
  </si>
  <si>
    <t xml:space="preserve">978-7-5190-4671-2</t>
  </si>
  <si>
    <t xml:space="preserve">fhsc-skxh22015-438</t>
  </si>
  <si>
    <t xml:space="preserve">音乐家尹晓星评传</t>
  </si>
  <si>
    <t xml:space="preserve">刘乐权著</t>
  </si>
  <si>
    <r>
      <rPr>
        <sz val="11"/>
        <color rgb="FF000000"/>
        <rFont val="Noto Sans"/>
        <family val="2"/>
      </rPr>
      <t xml:space="preserve">《音乐家尹晓星评传》分成寻梦、开创、坚守三大篇</t>
    </r>
    <r>
      <rPr>
        <sz val="11"/>
        <color rgb="FF000000"/>
        <rFont val="等线"/>
        <family val="0"/>
        <charset val="134"/>
      </rPr>
      <t xml:space="preserve">19</t>
    </r>
    <r>
      <rPr>
        <sz val="11"/>
        <color rgb="FF000000"/>
        <rFont val="Noto Sans"/>
        <family val="2"/>
      </rPr>
      <t xml:space="preserve">章，共</t>
    </r>
    <r>
      <rPr>
        <sz val="11"/>
        <color rgb="FF000000"/>
        <rFont val="等线"/>
        <family val="0"/>
        <charset val="134"/>
      </rPr>
      <t xml:space="preserve">16</t>
    </r>
    <r>
      <rPr>
        <sz val="11"/>
        <color rgb="FF000000"/>
        <rFont val="Noto Sans"/>
        <family val="2"/>
      </rPr>
      <t xml:space="preserve">万字。其公开出版颇具开创性意义、历史意义和现实意义。传主尹晓星国家一级作曲，是湖南省音乐界最年轻在</t>
    </r>
    <r>
      <rPr>
        <sz val="11"/>
        <color rgb="FF000000"/>
        <rFont val="等线"/>
        <family val="0"/>
        <charset val="134"/>
      </rPr>
      <t xml:space="preserve">45</t>
    </r>
    <r>
      <rPr>
        <sz val="11"/>
        <color rgb="FF000000"/>
        <rFont val="Noto Sans"/>
        <family val="2"/>
      </rPr>
      <t xml:space="preserve">岁时就被国务院批准为“为发展我国文化艺术事业做出突出贡献”音乐家，终身享受国务院政府特殊津贴。他曾任湖南省音乐家协会副主席、《中小学音乐报》总编辑、《音乐教育与创作》主编、《民族乐坛》执行主编、《音乐理论与创作》主编、中国少数民族音乐学会常委等</t>
    </r>
    <r>
      <rPr>
        <sz val="11"/>
        <color rgb="FF000000"/>
        <rFont val="等线"/>
        <family val="0"/>
        <charset val="134"/>
      </rPr>
      <t xml:space="preserve">30</t>
    </r>
    <r>
      <rPr>
        <sz val="11"/>
        <color rgb="FF000000"/>
        <rFont val="Noto Sans"/>
        <family val="2"/>
      </rPr>
      <t xml:space="preserve">余个全国全省职务。他从</t>
    </r>
    <r>
      <rPr>
        <sz val="11"/>
        <color rgb="FF000000"/>
        <rFont val="等线"/>
        <family val="0"/>
        <charset val="134"/>
      </rPr>
      <t xml:space="preserve">15</t>
    </r>
    <r>
      <rPr>
        <sz val="11"/>
        <color rgb="FF000000"/>
        <rFont val="Noto Sans"/>
        <family val="2"/>
      </rPr>
      <t xml:space="preserve">岁起公开发表音乐作品，</t>
    </r>
    <r>
      <rPr>
        <sz val="11"/>
        <color rgb="FF000000"/>
        <rFont val="等线"/>
        <family val="0"/>
        <charset val="134"/>
      </rPr>
      <t xml:space="preserve">17</t>
    </r>
    <r>
      <rPr>
        <sz val="11"/>
        <color rgb="FF000000"/>
        <rFont val="Noto Sans"/>
        <family val="2"/>
      </rPr>
      <t xml:space="preserve">岁创作歌剧音乐，</t>
    </r>
    <r>
      <rPr>
        <sz val="11"/>
        <color rgb="FF000000"/>
        <rFont val="等线"/>
        <family val="0"/>
        <charset val="134"/>
      </rPr>
      <t xml:space="preserve">29</t>
    </r>
    <r>
      <rPr>
        <sz val="11"/>
        <color rgb="FF000000"/>
        <rFont val="Noto Sans"/>
        <family val="2"/>
      </rPr>
      <t xml:space="preserve">岁创作中型歌剧音乐演进中南海并两度荣获全国大奖。他前后刊播、上演音乐作品</t>
    </r>
    <r>
      <rPr>
        <sz val="11"/>
        <color rgb="FF000000"/>
        <rFont val="等线"/>
        <family val="0"/>
        <charset val="134"/>
      </rPr>
      <t xml:space="preserve">1580</t>
    </r>
    <r>
      <rPr>
        <sz val="11"/>
        <color rgb="FF000000"/>
        <rFont val="Noto Sans"/>
        <family val="2"/>
      </rPr>
      <t xml:space="preserve">余首</t>
    </r>
    <r>
      <rPr>
        <sz val="11"/>
        <color rgb="FF000000"/>
        <rFont val="等线"/>
        <family val="0"/>
        <charset val="134"/>
      </rPr>
      <t xml:space="preserve">(</t>
    </r>
    <r>
      <rPr>
        <sz val="11"/>
        <color rgb="FF000000"/>
        <rFont val="Noto Sans"/>
        <family val="2"/>
      </rPr>
      <t xml:space="preserve">部</t>
    </r>
    <r>
      <rPr>
        <sz val="11"/>
        <color rgb="FF000000"/>
        <rFont val="等线"/>
        <family val="0"/>
        <charset val="134"/>
      </rPr>
      <t xml:space="preserve">)</t>
    </r>
    <r>
      <rPr>
        <sz val="11"/>
        <color rgb="FF000000"/>
        <rFont val="Noto Sans"/>
        <family val="2"/>
      </rPr>
      <t xml:space="preserve">，发表、出版音乐理论、评论</t>
    </r>
    <r>
      <rPr>
        <sz val="11"/>
        <color rgb="FF000000"/>
        <rFont val="等线"/>
        <family val="0"/>
        <charset val="134"/>
      </rPr>
      <t xml:space="preserve">580</t>
    </r>
    <r>
      <rPr>
        <sz val="11"/>
        <color rgb="FF000000"/>
        <rFont val="Noto Sans"/>
        <family val="2"/>
      </rPr>
      <t xml:space="preserve">余篇、计</t>
    </r>
    <r>
      <rPr>
        <sz val="11"/>
        <color rgb="FF000000"/>
        <rFont val="等线"/>
        <family val="0"/>
        <charset val="134"/>
      </rPr>
      <t xml:space="preserve">300</t>
    </r>
    <r>
      <rPr>
        <sz val="11"/>
        <color rgb="FF000000"/>
        <rFont val="Noto Sans"/>
        <family val="2"/>
      </rPr>
      <t xml:space="preserve">余万字，其中荣获国家级省</t>
    </r>
    <r>
      <rPr>
        <sz val="11"/>
        <color rgb="FF000000"/>
        <rFont val="等线"/>
        <family val="0"/>
        <charset val="134"/>
      </rPr>
      <t xml:space="preserve">(</t>
    </r>
    <r>
      <rPr>
        <sz val="11"/>
        <color rgb="FF000000"/>
        <rFont val="Noto Sans"/>
        <family val="2"/>
      </rPr>
      <t xml:space="preserve">部</t>
    </r>
    <r>
      <rPr>
        <sz val="11"/>
        <color rgb="FF000000"/>
        <rFont val="等线"/>
        <family val="0"/>
        <charset val="134"/>
      </rPr>
      <t xml:space="preserve">)</t>
    </r>
    <r>
      <rPr>
        <sz val="11"/>
        <color rgb="FF000000"/>
        <rFont val="Noto Sans"/>
        <family val="2"/>
      </rPr>
      <t xml:space="preserve">音乐创作奖</t>
    </r>
    <r>
      <rPr>
        <sz val="11"/>
        <color rgb="FF000000"/>
        <rFont val="等线"/>
        <family val="0"/>
        <charset val="134"/>
      </rPr>
      <t xml:space="preserve">160</t>
    </r>
    <r>
      <rPr>
        <sz val="11"/>
        <color rgb="FF000000"/>
        <rFont val="Noto Sans"/>
        <family val="2"/>
      </rPr>
      <t xml:space="preserve">项次，现已公开出版《尹晓星选集》</t>
    </r>
    <r>
      <rPr>
        <sz val="11"/>
        <color rgb="FF000000"/>
        <rFont val="等线"/>
        <family val="0"/>
        <charset val="134"/>
      </rPr>
      <t xml:space="preserve">(6</t>
    </r>
    <r>
      <rPr>
        <sz val="11"/>
        <color rgb="FF000000"/>
        <rFont val="Noto Sans"/>
        <family val="2"/>
      </rPr>
      <t xml:space="preserve">卷七部</t>
    </r>
    <r>
      <rPr>
        <sz val="11"/>
        <color rgb="FF000000"/>
        <rFont val="等线"/>
        <family val="0"/>
        <charset val="134"/>
      </rPr>
      <t xml:space="preserve">)</t>
    </r>
    <r>
      <rPr>
        <sz val="11"/>
        <color rgb="FF000000"/>
        <rFont val="Noto Sans"/>
        <family val="2"/>
      </rPr>
      <t xml:space="preserve">，加上其他专著、论著共</t>
    </r>
    <r>
      <rPr>
        <sz val="11"/>
        <color rgb="FF000000"/>
        <rFont val="等线"/>
        <family val="0"/>
        <charset val="134"/>
      </rPr>
      <t xml:space="preserve">12</t>
    </r>
    <r>
      <rPr>
        <sz val="11"/>
        <color rgb="FF000000"/>
        <rFont val="Noto Sans"/>
        <family val="2"/>
      </rPr>
      <t xml:space="preserve">部；他先后创办、主编音乐书、报、刊</t>
    </r>
    <r>
      <rPr>
        <sz val="11"/>
        <color rgb="FF000000"/>
        <rFont val="等线"/>
        <family val="0"/>
        <charset val="134"/>
      </rPr>
      <t xml:space="preserve">46</t>
    </r>
    <r>
      <rPr>
        <sz val="11"/>
        <color rgb="FF000000"/>
        <rFont val="Noto Sans"/>
        <family val="2"/>
      </rPr>
      <t xml:space="preserve">种，如他创办的中国第一张《中小学音乐报》，曾饮誉海内外，现已载入我国现代音乐史纲。对于他的艺术成就，中国乐坛泰斗吕骥、贺绿汀与孙慎、李焕之、傅晶、冯光钰等音乐界名家大师均有高度评价。</t>
    </r>
  </si>
  <si>
    <t xml:space="preserve">音乐评论爱好者</t>
  </si>
  <si>
    <t xml:space="preserve">K825.76</t>
  </si>
  <si>
    <t xml:space="preserve">刘乐权</t>
  </si>
  <si>
    <t xml:space="preserve">978-7-116-12764-7</t>
  </si>
  <si>
    <t xml:space="preserve">fhsc-skxh22015-439</t>
  </si>
  <si>
    <t xml:space="preserve">地质人宋瑞祥</t>
  </si>
  <si>
    <r>
      <rPr>
        <sz val="11"/>
        <color rgb="FF000000"/>
        <rFont val="Noto Sans"/>
        <family val="2"/>
      </rPr>
      <t xml:space="preserve">彭志珊</t>
    </r>
    <r>
      <rPr>
        <sz val="11"/>
        <color rgb="FF000000"/>
        <rFont val="等线"/>
        <family val="0"/>
        <charset val="134"/>
      </rPr>
      <t xml:space="preserve">, </t>
    </r>
    <r>
      <rPr>
        <sz val="11"/>
        <color rgb="FF000000"/>
        <rFont val="Noto Sans"/>
        <family val="2"/>
      </rPr>
      <t xml:space="preserve">李家军编著</t>
    </r>
  </si>
  <si>
    <t xml:space="preserve">地质出版社</t>
  </si>
  <si>
    <r>
      <rPr>
        <sz val="11"/>
        <color rgb="FF000000"/>
        <rFont val="Noto Sans"/>
        <family val="2"/>
      </rPr>
      <t xml:space="preserve">本书《地质人宋瑞祥故事》记述了一位在共产党领导下、在新中国成长起来的地质工作者宋瑞祥人生中的百余个故事。通过这些故事，从一个侧面反应了社会的变迁、地质事业的发展历程。全书分为</t>
    </r>
    <r>
      <rPr>
        <sz val="11"/>
        <color rgb="FF000000"/>
        <rFont val="等线"/>
        <family val="0"/>
        <charset val="134"/>
      </rPr>
      <t xml:space="preserve">8</t>
    </r>
    <r>
      <rPr>
        <sz val="11"/>
        <color rgb="FF000000"/>
        <rFont val="Noto Sans"/>
        <family val="2"/>
      </rPr>
      <t xml:space="preserve">章：第一章水乡情，第二章地质队员，第三章在三湘四水磨砺，第四章在青海的日日夜夜，第五章回归主业，第六章地球卫士，第七章为地球号诊把脉，第八章前行不止。</t>
    </r>
  </si>
  <si>
    <t xml:space="preserve">本书可供从事地质学史研究的人员及相关专业高校师生参阅</t>
  </si>
  <si>
    <t xml:space="preserve">K825.89</t>
  </si>
  <si>
    <t xml:space="preserve">彭志珊</t>
  </si>
  <si>
    <t xml:space="preserve">978-7-116-12765-4</t>
  </si>
  <si>
    <t xml:space="preserve">fhsc-skxh22015-440</t>
  </si>
  <si>
    <t xml:space="preserve">山路</t>
  </si>
  <si>
    <r>
      <rPr>
        <sz val="11"/>
        <color rgb="FF000000"/>
        <rFont val="Noto Sans"/>
        <family val="2"/>
      </rPr>
      <t xml:space="preserve">高媛</t>
    </r>
    <r>
      <rPr>
        <sz val="11"/>
        <color rgb="FF000000"/>
        <rFont val="等线"/>
        <family val="0"/>
        <charset val="134"/>
      </rPr>
      <t xml:space="preserve">, </t>
    </r>
    <r>
      <rPr>
        <sz val="11"/>
        <color rgb="FF000000"/>
        <rFont val="Noto Sans"/>
        <family val="2"/>
      </rPr>
      <t xml:space="preserve">杨福云编著</t>
    </r>
  </si>
  <si>
    <r>
      <rPr>
        <sz val="11"/>
        <color rgb="FF000000"/>
        <rFont val="等线"/>
        <family val="0"/>
        <charset val="134"/>
      </rPr>
      <t xml:space="preserve">396</t>
    </r>
    <r>
      <rPr>
        <sz val="11"/>
        <color rgb="FF000000"/>
        <rFont val="Noto Sans"/>
        <family val="2"/>
      </rPr>
      <t xml:space="preserve">页</t>
    </r>
  </si>
  <si>
    <r>
      <rPr>
        <sz val="11"/>
        <color rgb="FF000000"/>
        <rFont val="Noto Sans"/>
        <family val="2"/>
      </rPr>
      <t xml:space="preserve">本书《地质人宋瑞祥山路》记述了一位在共产党领导下、在新中国成长起来的地质工作者宋瑞祥的人生经历。本书稿记述了地质工作者宋瑞祥人生中的百余个故事。书稿内容丰富，故事精彩。通过他的人生经历，从一个侧面反应了社会的变迁、地质事业的发展历程。全书分为</t>
    </r>
    <r>
      <rPr>
        <sz val="11"/>
        <color rgb="FF000000"/>
        <rFont val="等线"/>
        <family val="0"/>
        <charset val="134"/>
      </rPr>
      <t xml:space="preserve">8</t>
    </r>
    <r>
      <rPr>
        <sz val="11"/>
        <color rgb="FF000000"/>
        <rFont val="Noto Sans"/>
        <family val="2"/>
      </rPr>
      <t xml:space="preserve">个部分：踏遍三湘、路转峰回、风雪兼程、回归地质、攀登高峰、保护地球、追踪地震、上下求索。</t>
    </r>
  </si>
  <si>
    <t xml:space="preserve">本书可供从事地质学史研究的人员及相关专业高校师生参阅，也可供社会广大百姓阅读</t>
  </si>
  <si>
    <t xml:space="preserve">高媛</t>
  </si>
  <si>
    <t xml:space="preserve">978-7-116-12766-1</t>
  </si>
  <si>
    <t xml:space="preserve">fhsc-skxh22015-441</t>
  </si>
  <si>
    <t xml:space="preserve">事业</t>
  </si>
  <si>
    <t xml:space="preserve">东方改编</t>
  </si>
  <si>
    <r>
      <rPr>
        <sz val="11"/>
        <color rgb="FF000000"/>
        <rFont val="Noto Sans"/>
        <family val="2"/>
      </rPr>
      <t xml:space="preserve">本书记述了一位在共产党领导下、在新中国成长起来的地质工作者宋瑞祥的人生经历。《地质人宋瑞祥事业》是《地质人宋瑞祥山路》的改编版，主要是对其的章节标题进行了改编通过他的人生经历，从一个侧面反应了社会的变迁、地质事业的发展历程。全书分为</t>
    </r>
    <r>
      <rPr>
        <sz val="11"/>
        <color rgb="FF000000"/>
        <rFont val="等线"/>
        <family val="0"/>
        <charset val="134"/>
      </rPr>
      <t xml:space="preserve">5</t>
    </r>
    <r>
      <rPr>
        <sz val="11"/>
        <color rgb="FF000000"/>
        <rFont val="Noto Sans"/>
        <family val="2"/>
      </rPr>
      <t xml:space="preserve">卷：卷一青春无悔深山探宝，卷二立马昆仑振兴青海，卷三娘家山水掏心掏肺，卷四美丽家园精心呵护，卷五敬畏生命把脉预诊。</t>
    </r>
  </si>
  <si>
    <t xml:space="preserve">东方</t>
  </si>
  <si>
    <t xml:space="preserve">978-7-111-70229-0</t>
  </si>
  <si>
    <t xml:space="preserve">fhsc-skxh22015-442</t>
  </si>
  <si>
    <t xml:space="preserve">汽车海归故事</t>
  </si>
  <si>
    <t xml:space="preserve">怡雪著</t>
  </si>
  <si>
    <r>
      <rPr>
        <sz val="11"/>
        <color rgb="FF000000"/>
        <rFont val="等线"/>
        <family val="0"/>
        <charset val="134"/>
      </rPr>
      <t xml:space="preserve">306</t>
    </r>
    <r>
      <rPr>
        <sz val="11"/>
        <color rgb="FF000000"/>
        <rFont val="Noto Sans"/>
        <family val="2"/>
      </rPr>
      <t xml:space="preserve">页</t>
    </r>
  </si>
  <si>
    <t xml:space="preserve">机工汽车</t>
  </si>
  <si>
    <r>
      <rPr>
        <sz val="11"/>
        <color rgb="FF000000"/>
        <rFont val="Noto Sans"/>
        <family val="2"/>
      </rPr>
      <t xml:space="preserve">本书通过采访，讲述了</t>
    </r>
    <r>
      <rPr>
        <sz val="11"/>
        <color rgb="FF000000"/>
        <rFont val="等线"/>
        <family val="0"/>
        <charset val="134"/>
      </rPr>
      <t xml:space="preserve">8</t>
    </r>
    <r>
      <rPr>
        <sz val="11"/>
        <color rgb="FF000000"/>
        <rFont val="Noto Sans"/>
        <family val="2"/>
      </rPr>
      <t xml:space="preserve">位汽车海归精英的人生故事。这</t>
    </r>
    <r>
      <rPr>
        <sz val="11"/>
        <color rgb="FF000000"/>
        <rFont val="等线"/>
        <family val="0"/>
        <charset val="134"/>
      </rPr>
      <t xml:space="preserve">8</t>
    </r>
    <r>
      <rPr>
        <sz val="11"/>
        <color rgb="FF000000"/>
        <rFont val="Noto Sans"/>
        <family val="2"/>
      </rPr>
      <t xml:space="preserve">位海归精英是清华大学教授、清华大学汽车产业与技术战略研究院院长、世界汽车工程师学会联合会</t>
    </r>
    <r>
      <rPr>
        <sz val="11"/>
        <color rgb="FF000000"/>
        <rFont val="等线"/>
        <family val="0"/>
        <charset val="134"/>
      </rPr>
      <t xml:space="preserve">(FISITA)</t>
    </r>
    <r>
      <rPr>
        <sz val="11"/>
        <color rgb="FF000000"/>
        <rFont val="Noto Sans"/>
        <family val="2"/>
      </rPr>
      <t xml:space="preserve">终身名誉主席赵福全；吉林大学长沙汽车创新研究院副院长、瑞典查尔姆斯理工大学原终身教授陈芳；奇瑞汽车工程研究院原常务副院长、上海汽车集团技术中心原副主任、奕森科技</t>
    </r>
    <r>
      <rPr>
        <sz val="11"/>
        <color rgb="FF000000"/>
        <rFont val="等线"/>
        <family val="0"/>
        <charset val="134"/>
      </rPr>
      <t xml:space="preserve">(</t>
    </r>
    <r>
      <rPr>
        <sz val="11"/>
        <color rgb="FF000000"/>
        <rFont val="Noto Sans"/>
        <family val="2"/>
      </rPr>
      <t xml:space="preserve">上海</t>
    </r>
    <r>
      <rPr>
        <sz val="11"/>
        <color rgb="FF000000"/>
        <rFont val="等线"/>
        <family val="0"/>
        <charset val="134"/>
      </rPr>
      <t xml:space="preserve">)</t>
    </r>
    <r>
      <rPr>
        <sz val="11"/>
        <color rgb="FF000000"/>
        <rFont val="Noto Sans"/>
        <family val="2"/>
      </rPr>
      <t xml:space="preserve">有限公司创始人兼董事长辛军；福耀玻璃工业集团股份有限公司原独立董事、通用汽车大中华区原首席技术官刘小稚；重庆长安汽车股份有限公司院士、碰撞安全首席专家赵会等。</t>
    </r>
  </si>
  <si>
    <t xml:space="preserve">本书适用于汽车及相关行业从业人员、出国留学及归国人员，以及所有关注海归群体、个人成长的读者</t>
  </si>
  <si>
    <t xml:space="preserve">汽车工业</t>
  </si>
  <si>
    <t xml:space="preserve">工作人员</t>
  </si>
  <si>
    <t xml:space="preserve">K826.16</t>
  </si>
  <si>
    <t xml:space="preserve">怡雪</t>
  </si>
  <si>
    <t xml:space="preserve">978-7-5115-7069-7</t>
  </si>
  <si>
    <t xml:space="preserve">fhsc-skxh22015-443</t>
  </si>
  <si>
    <t xml:space="preserve">方悴农传</t>
  </si>
  <si>
    <t xml:space="preserve">红色农学密码</t>
  </si>
  <si>
    <t xml:space="preserve">昕玲编著</t>
  </si>
  <si>
    <t xml:space="preserve">中共武义县委党史研究室，武义县档案馆编</t>
  </si>
  <si>
    <r>
      <rPr>
        <sz val="11"/>
        <color rgb="FF000000"/>
        <rFont val="等线"/>
        <family val="0"/>
        <charset val="134"/>
      </rPr>
      <t xml:space="preserve">287</t>
    </r>
    <r>
      <rPr>
        <sz val="11"/>
        <color rgb="FF000000"/>
        <rFont val="Noto Sans"/>
        <family val="2"/>
      </rPr>
      <t xml:space="preserve">页</t>
    </r>
  </si>
  <si>
    <t xml:space="preserve">《百年党史在浙江》系列成果</t>
  </si>
  <si>
    <t xml:space="preserve">本书用人物传记的叙事方式撰写了“岁月峥嵘”“延安兴农”“鞠躬悴农”三个部分，以时间为轴线，用事迹作经纬，记述了方悴农忠于党、忠于人民的一生，纯粹而又传奇的一生，贡献于农业科技事业的一生。</t>
  </si>
  <si>
    <t xml:space="preserve">农学家</t>
  </si>
  <si>
    <t xml:space="preserve">K826.3=76</t>
  </si>
  <si>
    <t xml:space="preserve">昕玲</t>
  </si>
  <si>
    <t xml:space="preserve">978-7-5075-5388-8</t>
  </si>
  <si>
    <t xml:space="preserve">fhsc-skxh22015-444</t>
  </si>
  <si>
    <t xml:space="preserve">成吉思汗传</t>
  </si>
  <si>
    <t xml:space="preserve">马背巨人</t>
  </si>
  <si>
    <r>
      <rPr>
        <sz val="11"/>
        <color rgb="FF000000"/>
        <rFont val="Noto Sans"/>
        <family val="2"/>
      </rPr>
      <t xml:space="preserve">唐迪</t>
    </r>
    <r>
      <rPr>
        <sz val="11"/>
        <color rgb="FF000000"/>
        <rFont val="等线"/>
        <family val="0"/>
        <charset val="134"/>
      </rPr>
      <t xml:space="preserve">, </t>
    </r>
    <r>
      <rPr>
        <sz val="11"/>
        <color rgb="FF000000"/>
        <rFont val="Noto Sans"/>
        <family val="2"/>
      </rPr>
      <t xml:space="preserve">徐帮学主编</t>
    </r>
  </si>
  <si>
    <t xml:space="preserve">本书重点讲述成吉思汗南征北战的事迹和在古代丝绸之路上所作的贡献，是我们进一步了解成吉思汗这位历史巨人、世界征服者的最佳窗口，也对我们探寻古代丝绸之路印记，更好理解今天“一带一路”建设，具有积极的启示意义。</t>
  </si>
  <si>
    <t xml:space="preserve">K827=47</t>
  </si>
  <si>
    <t xml:space="preserve">唐迪</t>
  </si>
  <si>
    <t xml:space="preserve">978-7-5533-3415-8</t>
  </si>
  <si>
    <t xml:space="preserve">CNY18.00</t>
  </si>
  <si>
    <t xml:space="preserve">fhsc-skxh22015-445</t>
  </si>
  <si>
    <t xml:space="preserve">虎门销烟林则徐</t>
  </si>
  <si>
    <t xml:space="preserve">丁学志著</t>
  </si>
  <si>
    <t xml:space="preserve">南京出版社</t>
  </si>
  <si>
    <t xml:space="preserve">“抵御外侮——中华英豪传奇”丛书</t>
  </si>
  <si>
    <r>
      <rPr>
        <sz val="11"/>
        <color rgb="FF000000"/>
        <rFont val="Noto Sans"/>
        <family val="2"/>
      </rPr>
      <t xml:space="preserve">国家出版基金项目 “十三五”国家重点出版物出版规划项目 </t>
    </r>
    <r>
      <rPr>
        <sz val="11"/>
        <color rgb="FF000000"/>
        <rFont val="等线"/>
        <family val="0"/>
        <charset val="134"/>
      </rPr>
      <t xml:space="preserve">2017</t>
    </r>
    <r>
      <rPr>
        <sz val="11"/>
        <color rgb="FF000000"/>
        <rFont val="Noto Sans"/>
        <family val="2"/>
      </rPr>
      <t xml:space="preserve">年向全国青少年推荐百种优秀出版物</t>
    </r>
  </si>
  <si>
    <t xml:space="preserve">本书以时间为线，描写了中国历史上著名的民族英雄林则徐。从修身齐家，到勤政安民，再到虎门销烟、鸦片战争，最后遣戍边疆，展现了林则徐以清立身、至大至刚的浩然之气和爱国爱家的英雄气概。</t>
  </si>
  <si>
    <t xml:space="preserve">政治人物</t>
  </si>
  <si>
    <t xml:space="preserve">传记</t>
  </si>
  <si>
    <t xml:space="preserve">K827=52</t>
  </si>
  <si>
    <t xml:space="preserve">丁学志</t>
  </si>
  <si>
    <t xml:space="preserve">978-7-5201-9469-3</t>
  </si>
  <si>
    <t xml:space="preserve">fhsc-skxh22015-446</t>
  </si>
  <si>
    <t xml:space="preserve">荣禄与晚清政局</t>
  </si>
  <si>
    <t xml:space="preserve">马忠文著</t>
  </si>
  <si>
    <r>
      <rPr>
        <sz val="11"/>
        <color rgb="FF000000"/>
        <rFont val="等线"/>
        <family val="0"/>
        <charset val="134"/>
      </rPr>
      <t xml:space="preserve">487</t>
    </r>
    <r>
      <rPr>
        <sz val="11"/>
        <color rgb="FF000000"/>
        <rFont val="Noto Sans"/>
        <family val="2"/>
      </rPr>
      <t xml:space="preserve">页</t>
    </r>
  </si>
  <si>
    <t xml:space="preserve">鸣沙</t>
  </si>
  <si>
    <r>
      <rPr>
        <sz val="11"/>
        <color rgb="FF000000"/>
        <rFont val="Noto Sans"/>
        <family val="2"/>
      </rPr>
      <t xml:space="preserve">本书为马忠文《荣禄与晚清政局》的修订本，作者做了很多修订，并添加了一些图片。荣禄是晚清时期深受慈禧宠信的满洲权贵。他以难荫起家，通过结纳醇亲王奕环、军机大臣李鸿藻等人，参与管理神机营，充任内务府大臣，取得两宫太后信任，在光绪初年权倾一时；后虽一度遭受挫折，但从甲午战争期间自西安重返京城后，荣禄审时度势，周旋于各派政治力量中间，协调满汉矛盾、调解中央与地方纷争，协助最高统治者慈禧度过重重艰难，竭力维护风雨飘摇中的清朝政权；在甲午战争、戊戌政变、己亥建储、义和团运动、庚子新政等历史事件中都曾发挥了重要影响。《荣禄与晚清政局</t>
    </r>
    <r>
      <rPr>
        <sz val="11"/>
        <color rgb="FF000000"/>
        <rFont val="等线"/>
        <family val="0"/>
        <charset val="134"/>
      </rPr>
      <t xml:space="preserve">(</t>
    </r>
    <r>
      <rPr>
        <sz val="11"/>
        <color rgb="FF000000"/>
        <rFont val="Noto Sans"/>
        <family val="2"/>
      </rPr>
      <t xml:space="preserve">修订本</t>
    </r>
    <r>
      <rPr>
        <sz val="11"/>
        <color rgb="FF000000"/>
        <rFont val="等线"/>
        <family val="0"/>
        <charset val="134"/>
      </rPr>
      <t xml:space="preserve">)</t>
    </r>
    <r>
      <rPr>
        <sz val="11"/>
        <color rgb="FF000000"/>
        <rFont val="Noto Sans"/>
        <family val="2"/>
      </rPr>
      <t xml:space="preserve">》叙述了荣禄从</t>
    </r>
    <r>
      <rPr>
        <sz val="11"/>
        <color rgb="FF000000"/>
        <rFont val="等线"/>
        <family val="0"/>
        <charset val="134"/>
      </rPr>
      <t xml:space="preserve">1894</t>
    </r>
    <r>
      <rPr>
        <sz val="11"/>
        <color rgb="FF000000"/>
        <rFont val="Noto Sans"/>
        <family val="2"/>
      </rPr>
      <t xml:space="preserve">年甲午战争期间到</t>
    </r>
    <r>
      <rPr>
        <sz val="11"/>
        <color rgb="FF000000"/>
        <rFont val="等线"/>
        <family val="0"/>
        <charset val="134"/>
      </rPr>
      <t xml:space="preserve">1904</t>
    </r>
    <r>
      <rPr>
        <sz val="11"/>
        <color rgb="FF000000"/>
        <rFont val="Noto Sans"/>
        <family val="2"/>
      </rPr>
      <t xml:space="preserve">年在清末甲午战争、戊戌政变、己亥建储、义和团运动、庚子新政等历史事件中发挥的重要影响。</t>
    </r>
  </si>
  <si>
    <t xml:space="preserve">政府相关部门工作者，中国近代史特别是晚清政治史及相关领域的学者、研究人员，各大院校相关专业师生，对此感兴趣的读者</t>
  </si>
  <si>
    <t xml:space="preserve">马忠文</t>
  </si>
  <si>
    <t xml:space="preserve">978-7-5622-7217-5</t>
  </si>
  <si>
    <t xml:space="preserve">fhsc-skxh22015-447</t>
  </si>
  <si>
    <t xml:space="preserve">磨砺奋进中成长</t>
  </si>
  <si>
    <t xml:space="preserve">华中师范大学“计算机人”的故事</t>
  </si>
  <si>
    <t xml:space="preserve">王坤主编</t>
  </si>
  <si>
    <t xml:space="preserve">华中师范大学出版社</t>
  </si>
  <si>
    <r>
      <rPr>
        <sz val="11"/>
        <color rgb="FF000000"/>
        <rFont val="等线"/>
        <family val="0"/>
        <charset val="134"/>
      </rPr>
      <t xml:space="preserve">265</t>
    </r>
    <r>
      <rPr>
        <sz val="11"/>
        <color rgb="FF000000"/>
        <rFont val="Noto Sans"/>
        <family val="2"/>
      </rPr>
      <t xml:space="preserve">页</t>
    </r>
  </si>
  <si>
    <r>
      <rPr>
        <sz val="11"/>
        <color rgb="FF000000"/>
        <rFont val="Noto Sans"/>
        <family val="2"/>
      </rPr>
      <t xml:space="preserve">华中师范大学计算机学院响应“讲好中国故事”的号召，连续五年组织开展“计算机人的故事”主题文化活动，超过</t>
    </r>
    <r>
      <rPr>
        <sz val="11"/>
        <color rgb="FF000000"/>
        <rFont val="等线"/>
        <family val="0"/>
        <charset val="134"/>
      </rPr>
      <t xml:space="preserve">100</t>
    </r>
    <r>
      <rPr>
        <sz val="11"/>
        <color rgb="FF000000"/>
        <rFont val="Noto Sans"/>
        <family val="2"/>
      </rPr>
      <t xml:space="preserve">名师生讲述、分享他们的故事，目前，这些典型故事已经整理汇编。通过“讲故事”这种鲜活的形式，华中师范大学计算机学院树立师生典型、凝聚师生思想、温暖师生情感，显著增强了学院思想政治工作的吸引力和感染力。希望通过本书的出版，能够展示优秀师生的风采，增强典型榜样对在校生的引领示范，促进学院院友的沟通、联系，加强兄弟高校计算机院系的交流，同时总结呈现学院师生思想政治工作的成果，促进党建思政工作与人才培养的有机融合。</t>
    </r>
  </si>
  <si>
    <t xml:space="preserve">K828.4</t>
  </si>
  <si>
    <t xml:space="preserve">王坤</t>
  </si>
  <si>
    <t xml:space="preserve">978-7-5205-3264-8</t>
  </si>
  <si>
    <t xml:space="preserve">fhsc-skxh22015-448</t>
  </si>
  <si>
    <t xml:space="preserve">目加田诚及其中国文学研究</t>
  </si>
  <si>
    <t xml:space="preserve">孟彤著</t>
  </si>
  <si>
    <r>
      <rPr>
        <sz val="11"/>
        <color rgb="FF000000"/>
        <rFont val="等线"/>
        <family val="0"/>
        <charset val="134"/>
      </rPr>
      <t xml:space="preserve">212</t>
    </r>
    <r>
      <rPr>
        <sz val="11"/>
        <color rgb="FF000000"/>
        <rFont val="Noto Sans"/>
        <family val="2"/>
      </rPr>
      <t xml:space="preserve">页</t>
    </r>
  </si>
  <si>
    <t xml:space="preserve">本书通过梳理、解析目加田诚生平、与中日两国学术界的关系及其中国文学研究成果，以求加深学术界对目加田诚的了解。</t>
  </si>
  <si>
    <t xml:space="preserve">本书适用于人物研究人员</t>
  </si>
  <si>
    <t xml:space="preserve">K833.135.6</t>
  </si>
  <si>
    <t xml:space="preserve">孟彤</t>
  </si>
  <si>
    <t xml:space="preserve">978-7-5113-8440-9</t>
  </si>
  <si>
    <t xml:space="preserve">fhsc-skxh22015-449</t>
  </si>
  <si>
    <t xml:space="preserve">日本的凯恩斯</t>
  </si>
  <si>
    <t xml:space="preserve">高桥是清传</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理查德</t>
    </r>
    <r>
      <rPr>
        <sz val="11"/>
        <color rgb="FF000000"/>
        <rFont val="等线"/>
        <family val="0"/>
        <charset val="134"/>
      </rPr>
      <t xml:space="preserve">·</t>
    </r>
    <r>
      <rPr>
        <sz val="11"/>
        <color rgb="FF000000"/>
        <rFont val="Noto Sans"/>
        <family val="2"/>
      </rPr>
      <t xml:space="preserve">斯梅瑟斯特著</t>
    </r>
  </si>
  <si>
    <t xml:space="preserve">中国华侨出版社</t>
  </si>
  <si>
    <r>
      <rPr>
        <sz val="11"/>
        <color rgb="FF000000"/>
        <rFont val="等线"/>
        <family val="0"/>
        <charset val="134"/>
      </rPr>
      <t xml:space="preserve">376</t>
    </r>
    <r>
      <rPr>
        <sz val="11"/>
        <color rgb="FF000000"/>
        <rFont val="Noto Sans"/>
        <family val="2"/>
      </rPr>
      <t xml:space="preserve">页</t>
    </r>
  </si>
  <si>
    <r>
      <rPr>
        <sz val="11"/>
        <color rgb="FF000000"/>
        <rFont val="Noto Sans"/>
        <family val="2"/>
      </rPr>
      <t xml:space="preserve">日本二战前经济起的核心人物高桥是清传记，记录了一个日本没落家庭的领养子，如何漂洋过海学习语冒，跻身日本明泊官僚体系，推动日本采行金本位、斡旋欧美借债击败俄国、努力融入英美体系实现日本强大的过程，高桥一生先后担任日本银行</t>
    </r>
    <r>
      <rPr>
        <sz val="11"/>
        <color rgb="FF000000"/>
        <rFont val="等线"/>
        <family val="0"/>
        <charset val="134"/>
      </rPr>
      <t xml:space="preserve">(</t>
    </r>
    <r>
      <rPr>
        <sz val="11"/>
        <color rgb="FF000000"/>
        <rFont val="Noto Sans"/>
        <family val="2"/>
      </rPr>
      <t xml:space="preserve">中央银行</t>
    </r>
    <r>
      <rPr>
        <sz val="11"/>
        <color rgb="FF000000"/>
        <rFont val="等线"/>
        <family val="0"/>
        <charset val="134"/>
      </rPr>
      <t xml:space="preserve">)</t>
    </r>
    <r>
      <rPr>
        <sz val="11"/>
        <color rgb="FF000000"/>
        <rFont val="Noto Sans"/>
        <family val="2"/>
      </rPr>
      <t xml:space="preserve">总，七次出任大藏相，通过金融，贸易提高日本在亚洲包括中国的影响力；通过财政、货币政策促进日本国内经济增长，是日本战前经济快速发展的灵魂人物，其政策理念要早于后来对西方产生重大影响的凯恩斯。日本国力的增强成为其后来发动侵略战争的因素之一，高桥因反战而被暗杀。高桥是清和称晚时期的德国央行行长沙赫特是二战前世界上影响力最大的财经官员。</t>
    </r>
  </si>
  <si>
    <t xml:space="preserve">K833.137=5</t>
  </si>
  <si>
    <t xml:space="preserve">斯梅瑟斯特</t>
  </si>
  <si>
    <t xml:space="preserve">978-7-5133-4713-6</t>
  </si>
  <si>
    <t xml:space="preserve">fhsc-skxh22015-450</t>
  </si>
  <si>
    <t xml:space="preserve">爱因斯坦的错误</t>
  </si>
  <si>
    <t xml:space="preserve">天才的人性弱点</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汉斯</t>
    </r>
    <r>
      <rPr>
        <sz val="11"/>
        <color rgb="FF000000"/>
        <rFont val="等线"/>
        <family val="0"/>
        <charset val="134"/>
      </rPr>
      <t xml:space="preserve">·C. </t>
    </r>
    <r>
      <rPr>
        <sz val="11"/>
        <color rgb="FF000000"/>
        <rFont val="Noto Sans"/>
        <family val="2"/>
      </rPr>
      <t xml:space="preserve">欧翰年著</t>
    </r>
  </si>
  <si>
    <t xml:space="preserve">潘涛译</t>
  </si>
  <si>
    <r>
      <rPr>
        <sz val="11"/>
        <color rgb="FF000000"/>
        <rFont val="等线"/>
        <family val="0"/>
        <charset val="134"/>
      </rPr>
      <t xml:space="preserve">10,427</t>
    </r>
    <r>
      <rPr>
        <sz val="11"/>
        <color rgb="FF000000"/>
        <rFont val="Noto Sans"/>
        <family val="2"/>
      </rPr>
      <t xml:space="preserve">页</t>
    </r>
  </si>
  <si>
    <t xml:space="preserve">幻象文库</t>
  </si>
  <si>
    <r>
      <rPr>
        <sz val="11"/>
        <color rgb="FF000000"/>
        <rFont val="Noto Sans"/>
        <family val="2"/>
      </rPr>
      <t xml:space="preserve">幻象</t>
    </r>
    <r>
      <rPr>
        <sz val="11"/>
        <color rgb="FF000000"/>
        <rFont val="等线"/>
        <family val="0"/>
        <charset val="134"/>
      </rPr>
      <t xml:space="preserve">·</t>
    </r>
    <r>
      <rPr>
        <sz val="11"/>
        <color rgb="FF000000"/>
        <rFont val="Noto Sans"/>
        <family val="2"/>
      </rPr>
      <t xml:space="preserve">新未来</t>
    </r>
  </si>
  <si>
    <t xml:space="preserve">本书以科学史中最为著名的爱因斯坦为例子，围绕爱因斯坦最重要的几项科学贡献，讲述爱因斯坦在研究中出现的“错误”。本书主要围绕“错误”的背景及前后发展，以及爱因斯坦的个人生活，讲述了大量相关的科学史故事、科学家逸闻趣事等。</t>
  </si>
  <si>
    <t xml:space="preserve">K837.126.11</t>
  </si>
  <si>
    <t xml:space="preserve">欧翰年</t>
  </si>
  <si>
    <t xml:space="preserve">978-7-5699-4314-6</t>
  </si>
  <si>
    <t xml:space="preserve">fhsc-skxh22015-451</t>
  </si>
  <si>
    <t xml:space="preserve">中国国家博物馆馆藏精粹</t>
  </si>
  <si>
    <t xml:space="preserve">王春法主编</t>
  </si>
  <si>
    <t xml:space="preserve">北京时代华文书局</t>
  </si>
  <si>
    <r>
      <rPr>
        <sz val="11"/>
        <color rgb="FF000000"/>
        <rFont val="等线"/>
        <family val="0"/>
        <charset val="134"/>
      </rPr>
      <t xml:space="preserve">357</t>
    </r>
    <r>
      <rPr>
        <sz val="11"/>
        <color rgb="FF000000"/>
        <rFont val="Noto Sans"/>
        <family val="2"/>
      </rPr>
      <t xml:space="preserve">页</t>
    </r>
  </si>
  <si>
    <t xml:space="preserve">20x20cm</t>
  </si>
  <si>
    <r>
      <rPr>
        <sz val="11"/>
        <color rgb="FF000000"/>
        <rFont val="Noto Sans"/>
        <family val="2"/>
      </rPr>
      <t xml:space="preserve">中国国家博物馆是是集中反映中华优秀传统文化、革命文化和社会主义先进文化的国家最高历史文化艺术殿堂。这里收藏的</t>
    </r>
    <r>
      <rPr>
        <sz val="11"/>
        <color rgb="FF000000"/>
        <rFont val="等线"/>
        <family val="0"/>
        <charset val="134"/>
      </rPr>
      <t xml:space="preserve">140</t>
    </r>
    <r>
      <rPr>
        <sz val="11"/>
        <color rgb="FF000000"/>
        <rFont val="Noto Sans"/>
        <family val="2"/>
      </rPr>
      <t xml:space="preserve">万余件藏品，充分展现和见证了中华</t>
    </r>
    <r>
      <rPr>
        <sz val="11"/>
        <color rgb="FF000000"/>
        <rFont val="等线"/>
        <family val="0"/>
        <charset val="134"/>
      </rPr>
      <t xml:space="preserve">5000</t>
    </r>
    <r>
      <rPr>
        <sz val="11"/>
        <color rgb="FF000000"/>
        <rFont val="Noto Sans"/>
        <family val="2"/>
      </rPr>
      <t xml:space="preserve">年文明的血脉绵延与灿烂辉煌。其藏品丰富、类型多样、精彩绝伦，拥有近</t>
    </r>
    <r>
      <rPr>
        <sz val="11"/>
        <color rgb="FF000000"/>
        <rFont val="等线"/>
        <family val="0"/>
        <charset val="134"/>
      </rPr>
      <t xml:space="preserve">6000</t>
    </r>
    <r>
      <rPr>
        <sz val="11"/>
        <color rgb="FF000000"/>
        <rFont val="Noto Sans"/>
        <family val="2"/>
      </rPr>
      <t xml:space="preserve">件国家一级文物，具有高度的历史价值、时代价值、文化价值、科技价值和审美价值。本书精选中国国家博物馆自远古时代至当代的文物藏品</t>
    </r>
    <r>
      <rPr>
        <sz val="11"/>
        <color rgb="FF000000"/>
        <rFont val="等线"/>
        <family val="0"/>
        <charset val="134"/>
      </rPr>
      <t xml:space="preserve">100</t>
    </r>
    <r>
      <rPr>
        <sz val="11"/>
        <color rgb="FF000000"/>
        <rFont val="Noto Sans"/>
        <family val="2"/>
      </rPr>
      <t xml:space="preserve">件</t>
    </r>
    <r>
      <rPr>
        <sz val="11"/>
        <color rgb="FF000000"/>
        <rFont val="等线"/>
        <family val="0"/>
        <charset val="134"/>
      </rPr>
      <t xml:space="preserve">(</t>
    </r>
    <r>
      <rPr>
        <sz val="11"/>
        <color rgb="FF000000"/>
        <rFont val="Noto Sans"/>
        <family val="2"/>
      </rPr>
      <t xml:space="preserve">套</t>
    </r>
    <r>
      <rPr>
        <sz val="11"/>
        <color rgb="FF000000"/>
        <rFont val="等线"/>
        <family val="0"/>
        <charset val="134"/>
      </rPr>
      <t xml:space="preserve">)</t>
    </r>
    <r>
      <rPr>
        <sz val="11"/>
        <color rgb="FF000000"/>
        <rFont val="Noto Sans"/>
        <family val="2"/>
      </rPr>
      <t xml:space="preserve">，通过展现文物之美与简述文物所蕴含的丰富内涵，带领读者感受从古至今一代代中国人“上可九天揽月下可五洋捉鳖”的豪迈梦想，以在实现这一梦想中创造的浩瀚灿烂的中华文明！</t>
    </r>
  </si>
  <si>
    <t xml:space="preserve">历史文物研究人员</t>
  </si>
  <si>
    <t xml:space="preserve">博物馆</t>
  </si>
  <si>
    <t xml:space="preserve">K870.2</t>
  </si>
  <si>
    <t xml:space="preserve">王春法</t>
  </si>
  <si>
    <t xml:space="preserve">978-7-03-072003-0</t>
  </si>
  <si>
    <r>
      <rPr>
        <sz val="11"/>
        <color rgb="FF000000"/>
        <rFont val="等线"/>
        <family val="0"/>
        <charset val="134"/>
      </rPr>
      <t xml:space="preserve">CNY540.00 (</t>
    </r>
    <r>
      <rPr>
        <sz val="11"/>
        <color rgb="FF000000"/>
        <rFont val="Noto Sans"/>
        <family val="2"/>
      </rPr>
      <t xml:space="preserve">全</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t>
    </r>
  </si>
  <si>
    <t xml:space="preserve">fhsc-skxh22015-452</t>
  </si>
  <si>
    <t xml:space="preserve">考古学研究</t>
  </si>
  <si>
    <t xml:space="preserve">十三</t>
  </si>
  <si>
    <t xml:space="preserve">北京大学考古百年考古专业七十年论文集</t>
  </si>
  <si>
    <r>
      <rPr>
        <sz val="11"/>
        <color rgb="FF000000"/>
        <rFont val="Noto Sans"/>
        <family val="2"/>
      </rPr>
      <t xml:space="preserve">北京大学考古文博学院</t>
    </r>
    <r>
      <rPr>
        <sz val="11"/>
        <color rgb="FF000000"/>
        <rFont val="等线"/>
        <family val="0"/>
        <charset val="134"/>
      </rPr>
      <t xml:space="preserve">, </t>
    </r>
    <r>
      <rPr>
        <sz val="11"/>
        <color rgb="FF000000"/>
        <rFont val="Noto Sans"/>
        <family val="2"/>
      </rPr>
      <t xml:space="preserve">北京大学中国考古学研究中心编</t>
    </r>
  </si>
  <si>
    <t xml:space="preserve">科学出版社</t>
  </si>
  <si>
    <t xml:space="preserve">北京大学考古学丛书</t>
  </si>
  <si>
    <t xml:space="preserve">本书是北京大学考古文博学院的系列丛书，本辑系为庆祝北京大学考古百年新中国考古专业教育七十年而组织编撰的学术论文集。全书共收录学术论文四十三篇，内容涵盖旧石器、新石器、夏商周和历史时期考古，也涉及佛教考古、科技考古、文物保护、文化遗产、建筑考古、博物馆学和考古学史等领域，提供稿件的学者来自北京大学、山东大学、西北大学、中国社会科学院考古研究所、陕西考古研究院等多家科研机构。图书整体上反映了当前中国考古学的学科体系和不同领域关注的前沿问题。</t>
  </si>
  <si>
    <t xml:space="preserve">本书可供考古学、人类学、历史学等领域的研究人员及高等院校相关专业的师生参考、阅读</t>
  </si>
  <si>
    <t xml:space="preserve">考古学</t>
  </si>
  <si>
    <t xml:space="preserve">K870.4-53</t>
  </si>
  <si>
    <t xml:space="preserve">北京大学考古文博学院</t>
  </si>
  <si>
    <t xml:space="preserve">978-7-5598-4488-0</t>
  </si>
  <si>
    <r>
      <rPr>
        <sz val="11"/>
        <color rgb="FF000000"/>
        <rFont val="等线"/>
        <family val="0"/>
        <charset val="134"/>
      </rPr>
      <t xml:space="preserve">CNY3200.00 (8</t>
    </r>
    <r>
      <rPr>
        <sz val="11"/>
        <color rgb="FF000000"/>
        <rFont val="Noto Sans"/>
        <family val="2"/>
      </rPr>
      <t xml:space="preserve">册</t>
    </r>
    <r>
      <rPr>
        <sz val="11"/>
        <color rgb="FF000000"/>
        <rFont val="等线"/>
        <family val="0"/>
        <charset val="134"/>
      </rPr>
      <t xml:space="preserve">)</t>
    </r>
  </si>
  <si>
    <t xml:space="preserve">fhsc-skxh22015-453</t>
  </si>
  <si>
    <t xml:space="preserve">法国国家图书馆藏敦煌藏文文献目录解题全编</t>
  </si>
  <si>
    <t xml:space="preserve">主编王启龙</t>
  </si>
  <si>
    <r>
      <rPr>
        <sz val="11"/>
        <color rgb="FF000000"/>
        <rFont val="等线"/>
        <family val="0"/>
        <charset val="134"/>
      </rPr>
      <t xml:space="preserve">2014</t>
    </r>
    <r>
      <rPr>
        <sz val="11"/>
        <color rgb="FF000000"/>
        <rFont val="Noto Sans"/>
        <family val="2"/>
      </rPr>
      <t xml:space="preserve">年度国家社科基金项目结项成果 国家“十三五”少数民族语言文字出版规划图书 民族文字出版专项资金资助项目 法国国家图书馆藏</t>
    </r>
  </si>
  <si>
    <t xml:space="preserve">本书内容主要涉及海外藏敦煌藏文写卷，将为中国藏学研究及中古史诸多领域的研究，包括历史、宗教、语言、文字及边疆史等提供更丰富的资料。全书以目录形式呈现，按号索骥，可使研究者更清晰地了解海外敦煌藏文文献资料概貌和研究情况。</t>
  </si>
  <si>
    <t xml:space="preserve">敦煌学研究者</t>
  </si>
  <si>
    <t xml:space="preserve">敦煌学</t>
  </si>
  <si>
    <t xml:space="preserve">文献</t>
  </si>
  <si>
    <t xml:space="preserve">目录</t>
  </si>
  <si>
    <t xml:space="preserve">K870.61</t>
  </si>
  <si>
    <t xml:space="preserve">978-7-305-24980-8</t>
  </si>
  <si>
    <t xml:space="preserve">fhsc-skxh22015-454</t>
  </si>
  <si>
    <t xml:space="preserve">芜申运河所经古中江流域环境考古研究</t>
  </si>
  <si>
    <r>
      <rPr>
        <sz val="11"/>
        <color rgb="FF000000"/>
        <rFont val="Noto Sans"/>
        <family val="2"/>
      </rPr>
      <t xml:space="preserve">朱诚</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著</t>
    </r>
  </si>
  <si>
    <r>
      <rPr>
        <sz val="11"/>
        <color rgb="FF000000"/>
        <rFont val="等线"/>
        <family val="0"/>
        <charset val="134"/>
      </rPr>
      <t xml:space="preserve">359</t>
    </r>
    <r>
      <rPr>
        <sz val="11"/>
        <color rgb="FF000000"/>
        <rFont val="Noto Sans"/>
        <family val="2"/>
      </rPr>
      <t xml:space="preserve">页</t>
    </r>
  </si>
  <si>
    <t xml:space="preserve">国家自然科学基金面上项目 江苏省科技支撑计划项目 国家社会科学重大基金共同资助</t>
  </si>
  <si>
    <t xml:space="preserve">本书通过对高淳薛城、朝墩头、下家宕村、溧阳神墩、宜兴西溪、骆驼墩等遗址地层进行环境考古研究，并对遗址地层器物与凌家滩遗址器物比较，结合遥感考古手段对古河道进行的信息提取与分析，论证了无文字记载的新石器时代文化沿古中江传播的人地关系；通过对遗址区博物馆规划建设和旅游景点开发利用的探讨，以及对新石器时代以来长三角地区海面变化特征的分析，阐明了长三角地区可持续发展值得关注的重要问题。</t>
  </si>
  <si>
    <t xml:space="preserve">本书适用于考古工作者</t>
  </si>
  <si>
    <t xml:space="preserve">K871.13</t>
  </si>
  <si>
    <r>
      <rPr>
        <sz val="11"/>
        <color rgb="FF000000"/>
        <rFont val="Noto Sans"/>
        <family val="2"/>
      </rPr>
      <t xml:space="preserve">朱诚</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si>
  <si>
    <t xml:space="preserve">978-7-5550-2942-7</t>
  </si>
  <si>
    <t xml:space="preserve">fhsc-skxh22015-455</t>
  </si>
  <si>
    <t xml:space="preserve">福建大田匾额文化</t>
  </si>
  <si>
    <r>
      <rPr>
        <sz val="11"/>
        <color rgb="FF000000"/>
        <rFont val="Noto Sans"/>
        <family val="2"/>
      </rPr>
      <t xml:space="preserve">涂智靖</t>
    </r>
    <r>
      <rPr>
        <sz val="11"/>
        <color rgb="FF000000"/>
        <rFont val="等线"/>
        <family val="0"/>
        <charset val="134"/>
      </rPr>
      <t xml:space="preserve">, </t>
    </r>
    <r>
      <rPr>
        <sz val="11"/>
        <color rgb="FF000000"/>
        <rFont val="Noto Sans"/>
        <family val="2"/>
      </rPr>
      <t xml:space="preserve">陈美灯编</t>
    </r>
  </si>
  <si>
    <r>
      <rPr>
        <sz val="11"/>
        <color rgb="FF000000"/>
        <rFont val="Noto Sans"/>
        <family val="2"/>
      </rPr>
      <t xml:space="preserve">匾额之存，史载己有</t>
    </r>
    <r>
      <rPr>
        <sz val="11"/>
        <color rgb="FF000000"/>
        <rFont val="等线"/>
        <family val="0"/>
        <charset val="134"/>
      </rPr>
      <t xml:space="preserve">2200</t>
    </r>
    <r>
      <rPr>
        <sz val="11"/>
        <color rgb="FF000000"/>
        <rFont val="Noto Sans"/>
        <family val="2"/>
      </rPr>
      <t xml:space="preserve">多年，极具丰富文化内涵底蕴，蔚成中华优秀传统文化重要组成部分。党的十九大报告指出，要“坚定文化自信，推动社会主义文化繁荣兴盛”。中华优秀传统文化是习近平新时代中国特色社会主义思想的重要来源。习近平总书记多次强调中华优秀传统文化的历史影响和重要意义，要赋予其新的时代内涵。大田民间有不少匾额，或居祖祠大厝，或存厅堂庙宇，或湮于历史尘埃，或流徙乡梓之外，有的已鲜为人知。内容涉及功名教育、旌表贺颂、官吏职衔、府第堂号、修身明志、宗祠庙宇、园林建筑、商家字号等。匾额多用繁体书写，留有不少华夏传统文化元素，是一份珍贵的史实第一手资料和精神遗产，契合政协文史资料“亲历、亲见、亲闻”的“三亲”原则，有发挥“存史、资政、团结、育人”的社会功能。</t>
    </r>
  </si>
  <si>
    <t xml:space="preserve">牌匾文化研究人员</t>
  </si>
  <si>
    <t xml:space="preserve">牌匾</t>
  </si>
  <si>
    <t xml:space="preserve">K875.44</t>
  </si>
  <si>
    <t xml:space="preserve">涂智靖</t>
  </si>
  <si>
    <t xml:space="preserve">978-7-5508-3623-5</t>
  </si>
  <si>
    <t xml:space="preserve">CNY428.00</t>
  </si>
  <si>
    <t xml:space="preserve">fhsc-skxh22015-456</t>
  </si>
  <si>
    <t xml:space="preserve">器说</t>
  </si>
  <si>
    <t xml:space="preserve">宣炉古事</t>
  </si>
  <si>
    <t xml:space="preserve">一归，刘锡荣编著</t>
  </si>
  <si>
    <r>
      <rPr>
        <sz val="11"/>
        <color rgb="FF000000"/>
        <rFont val="等线"/>
        <family val="0"/>
        <charset val="134"/>
      </rPr>
      <t xml:space="preserve">246</t>
    </r>
    <r>
      <rPr>
        <sz val="11"/>
        <color rgb="FF000000"/>
        <rFont val="Noto Sans"/>
        <family val="2"/>
      </rPr>
      <t xml:space="preserve">页</t>
    </r>
  </si>
  <si>
    <t xml:space="preserve">本书是同名展览“器说——宣炉古事”的图录，收入刘锡荣收藏的宣德炉和其他古代香炉几十件。通过这些展览实物和文章，可以对宣德炉有一个基本的认识。</t>
  </si>
  <si>
    <t xml:space="preserve">本书适用于宣德炉爱好者</t>
  </si>
  <si>
    <r>
      <rPr>
        <sz val="11"/>
        <color rgb="FF000000"/>
        <rFont val="Noto Sans"/>
        <family val="2"/>
      </rPr>
      <t xml:space="preserve">铜器</t>
    </r>
    <r>
      <rPr>
        <sz val="11"/>
        <color rgb="FF000000"/>
        <rFont val="等线"/>
        <family val="0"/>
        <charset val="134"/>
      </rPr>
      <t xml:space="preserve">(</t>
    </r>
    <r>
      <rPr>
        <sz val="11"/>
        <color rgb="FF000000"/>
        <rFont val="Noto Sans"/>
        <family val="2"/>
      </rPr>
      <t xml:space="preserve">考古</t>
    </r>
    <r>
      <rPr>
        <sz val="11"/>
        <color rgb="FF000000"/>
        <rFont val="等线"/>
        <family val="0"/>
        <charset val="134"/>
      </rPr>
      <t xml:space="preserve">)</t>
    </r>
  </si>
  <si>
    <t xml:space="preserve">K876.412</t>
  </si>
  <si>
    <t xml:space="preserve">一归</t>
  </si>
  <si>
    <t xml:space="preserve">978-7-5540-2193-4</t>
  </si>
  <si>
    <t xml:space="preserve">CNY225.00</t>
  </si>
  <si>
    <t xml:space="preserve">fhsc-skxh22015-457</t>
  </si>
  <si>
    <t xml:space="preserve">稿本语石</t>
  </si>
  <si>
    <r>
      <rPr>
        <sz val="11"/>
        <color rgb="FF000000"/>
        <rFont val="等线"/>
        <family val="0"/>
        <charset val="134"/>
      </rPr>
      <t xml:space="preserve">(</t>
    </r>
    <r>
      <rPr>
        <sz val="11"/>
        <color rgb="FF000000"/>
        <rFont val="Noto Sans"/>
        <family val="2"/>
      </rPr>
      <t xml:space="preserve">清</t>
    </r>
    <r>
      <rPr>
        <sz val="11"/>
        <color rgb="FF000000"/>
        <rFont val="等线"/>
        <family val="0"/>
        <charset val="134"/>
      </rPr>
      <t xml:space="preserve">)</t>
    </r>
    <r>
      <rPr>
        <sz val="11"/>
        <color rgb="FF000000"/>
        <rFont val="Noto Sans"/>
        <family val="2"/>
      </rPr>
      <t xml:space="preserve">叶昌炽著</t>
    </r>
  </si>
  <si>
    <r>
      <rPr>
        <sz val="11"/>
        <color rgb="FF000000"/>
        <rFont val="等线"/>
        <family val="0"/>
        <charset val="134"/>
      </rPr>
      <t xml:space="preserve">[</t>
    </r>
    <r>
      <rPr>
        <sz val="11"/>
        <color rgb="FF000000"/>
        <rFont val="Noto Sans"/>
        <family val="2"/>
      </rPr>
      <t xml:space="preserve">影印本</t>
    </r>
    <r>
      <rPr>
        <sz val="11"/>
        <color rgb="FF000000"/>
        <rFont val="等线"/>
        <family val="0"/>
        <charset val="134"/>
      </rPr>
      <t xml:space="preserve">]</t>
    </r>
  </si>
  <si>
    <t xml:space="preserve">浙江古籍出版社</t>
  </si>
  <si>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14,921</t>
    </r>
    <r>
      <rPr>
        <sz val="11"/>
        <color rgb="FF000000"/>
        <rFont val="Noto Sans"/>
        <family val="2"/>
      </rPr>
      <t xml:space="preserve">页</t>
    </r>
    <r>
      <rPr>
        <sz val="11"/>
        <color rgb="FF000000"/>
        <rFont val="等线"/>
        <family val="0"/>
        <charset val="134"/>
      </rPr>
      <t xml:space="preserve">)</t>
    </r>
  </si>
  <si>
    <t xml:space="preserve">金石学</t>
  </si>
  <si>
    <t xml:space="preserve">本书影印了上海图书馆所藏的两部《语石》稿本，一系初稿本，一系誊清稿本，二者与《缘督庐日记》一起勾勒了《语石》成书的整个过程。《语石》一书，既是古代石刻学的集大成者，也是近代石刻学的开山之作。</t>
  </si>
  <si>
    <t xml:space="preserve">本书适用于金石学研究人员</t>
  </si>
  <si>
    <t xml:space="preserve">石刻</t>
  </si>
  <si>
    <t xml:space="preserve">K877.4042</t>
  </si>
  <si>
    <r>
      <rPr>
        <sz val="11"/>
        <color rgb="FF000000"/>
        <rFont val="等线"/>
        <family val="0"/>
        <charset val="134"/>
      </rPr>
      <t xml:space="preserve">(</t>
    </r>
    <r>
      <rPr>
        <sz val="11"/>
        <color rgb="FF000000"/>
        <rFont val="Noto Sans"/>
        <family val="2"/>
      </rPr>
      <t xml:space="preserve">清</t>
    </r>
    <r>
      <rPr>
        <sz val="11"/>
        <color rgb="FF000000"/>
        <rFont val="等线"/>
        <family val="0"/>
        <charset val="134"/>
      </rPr>
      <t xml:space="preserve">)</t>
    </r>
    <r>
      <rPr>
        <sz val="11"/>
        <color rgb="FF000000"/>
        <rFont val="Noto Sans"/>
        <family val="2"/>
      </rPr>
      <t xml:space="preserve">叶昌炽</t>
    </r>
  </si>
  <si>
    <t xml:space="preserve">978-7-5643-8393-0</t>
  </si>
  <si>
    <t xml:space="preserve">fhsc-skxh22015-458</t>
  </si>
  <si>
    <t xml:space="preserve">清代至民国时期贵定县碑刻研究</t>
  </si>
  <si>
    <t xml:space="preserve">陆庆园著</t>
  </si>
  <si>
    <t xml:space="preserve">西南交通大学出版社</t>
  </si>
  <si>
    <t xml:space="preserve">田野史学丛书</t>
  </si>
  <si>
    <t xml:space="preserve">本书收集清代至民国时期的贵定碑刻，介绍碑刻的基本情况、形态与规制，论述碑刻反映的家族活动、公益事业建设、生态资源的保护与利用、社会治安问题及处置、利益纠纷等。</t>
  </si>
  <si>
    <t xml:space="preserve">本书适用于碑刻研究人员</t>
  </si>
  <si>
    <t xml:space="preserve">碑刻</t>
  </si>
  <si>
    <t xml:space="preserve">K877.424</t>
  </si>
  <si>
    <t xml:space="preserve">陆庆园</t>
  </si>
  <si>
    <t xml:space="preserve">978-7-5503-2591-3</t>
  </si>
  <si>
    <t xml:space="preserve">CNY1500.00</t>
  </si>
  <si>
    <t xml:space="preserve">fhsc-skxh22015-459</t>
  </si>
  <si>
    <t xml:space="preserve">中國佛教石經</t>
  </si>
  <si>
    <t xml:space="preserve">第五卷</t>
  </si>
  <si>
    <t xml:space="preserve">四川省</t>
  </si>
  <si>
    <r>
      <rPr>
        <sz val="11"/>
        <color rgb="FF000000"/>
        <rFont val="Noto Sans"/>
        <family val="2"/>
      </rPr>
      <t xml:space="preserve">本卷主編王平國</t>
    </r>
    <r>
      <rPr>
        <sz val="11"/>
        <color rgb="FF000000"/>
        <rFont val="等线"/>
        <family val="0"/>
        <charset val="134"/>
      </rPr>
      <t xml:space="preserve">, </t>
    </r>
    <r>
      <rPr>
        <sz val="11"/>
        <color rgb="FF000000"/>
        <rFont val="Noto Sans"/>
        <family val="2"/>
      </rPr>
      <t xml:space="preserve">孫華</t>
    </r>
  </si>
  <si>
    <r>
      <rPr>
        <sz val="11"/>
        <color rgb="FF000000"/>
        <rFont val="等线"/>
        <family val="0"/>
        <charset val="134"/>
      </rPr>
      <t xml:space="preserve">xi, 557</t>
    </r>
    <r>
      <rPr>
        <sz val="11"/>
        <color rgb="FF000000"/>
        <rFont val="Noto Sans"/>
        <family val="2"/>
      </rPr>
      <t xml:space="preserve">页</t>
    </r>
    <r>
      <rPr>
        <sz val="11"/>
        <color rgb="FF000000"/>
        <rFont val="等线"/>
        <family val="0"/>
        <charset val="134"/>
      </rPr>
      <t xml:space="preserve">, [3] </t>
    </r>
    <r>
      <rPr>
        <sz val="11"/>
        <color rgb="FF000000"/>
        <rFont val="Noto Sans"/>
        <family val="2"/>
      </rPr>
      <t xml:space="preserve">页图版</t>
    </r>
  </si>
  <si>
    <t xml:space="preserve">38cm</t>
  </si>
  <si>
    <t xml:space="preserve">国家出版基金项目 海德堡科学院重点项目 中国美术学院视觉中国研究院出版项目</t>
  </si>
  <si>
    <r>
      <rPr>
        <sz val="11"/>
        <color rgb="FF000000"/>
        <rFont val="Noto Sans"/>
        <family val="2"/>
      </rPr>
      <t xml:space="preserve">本书对四川安岳县卧佛院</t>
    </r>
    <r>
      <rPr>
        <sz val="11"/>
        <color rgb="FF000000"/>
        <rFont val="等线"/>
        <family val="0"/>
        <charset val="134"/>
      </rPr>
      <t xml:space="preserve">E</t>
    </r>
    <r>
      <rPr>
        <sz val="11"/>
        <color rgb="FF000000"/>
        <rFont val="Noto Sans"/>
        <family val="2"/>
      </rPr>
      <t xml:space="preserve">和</t>
    </r>
    <r>
      <rPr>
        <sz val="11"/>
        <color rgb="FF000000"/>
        <rFont val="等线"/>
        <family val="0"/>
        <charset val="134"/>
      </rPr>
      <t xml:space="preserve">F</t>
    </r>
    <r>
      <rPr>
        <sz val="11"/>
        <color rgb="FF000000"/>
        <rFont val="Noto Sans"/>
        <family val="2"/>
      </rPr>
      <t xml:space="preserve">区的石刻佛经做了全面的调查、图片采集、信息整理与学术研究。对</t>
    </r>
    <r>
      <rPr>
        <sz val="11"/>
        <color rgb="FF000000"/>
        <rFont val="等线"/>
        <family val="0"/>
        <charset val="134"/>
      </rPr>
      <t xml:space="preserve">71</t>
    </r>
    <r>
      <rPr>
        <sz val="11"/>
        <color rgb="FF000000"/>
        <rFont val="Noto Sans"/>
        <family val="2"/>
      </rPr>
      <t xml:space="preserve">、</t>
    </r>
    <r>
      <rPr>
        <sz val="11"/>
        <color rgb="FF000000"/>
        <rFont val="等线"/>
        <family val="0"/>
        <charset val="134"/>
      </rPr>
      <t xml:space="preserve">73</t>
    </r>
    <r>
      <rPr>
        <sz val="11"/>
        <color rgb="FF000000"/>
        <rFont val="Noto Sans"/>
        <family val="2"/>
      </rPr>
      <t xml:space="preserve">、</t>
    </r>
    <r>
      <rPr>
        <sz val="11"/>
        <color rgb="FF000000"/>
        <rFont val="等线"/>
        <family val="0"/>
        <charset val="134"/>
      </rPr>
      <t xml:space="preserve">76</t>
    </r>
    <r>
      <rPr>
        <sz val="11"/>
        <color rgb="FF000000"/>
        <rFont val="Noto Sans"/>
        <family val="2"/>
      </rPr>
      <t xml:space="preserve">、</t>
    </r>
    <r>
      <rPr>
        <sz val="11"/>
        <color rgb="FF000000"/>
        <rFont val="等线"/>
        <family val="0"/>
        <charset val="134"/>
      </rPr>
      <t xml:space="preserve">81</t>
    </r>
    <r>
      <rPr>
        <sz val="11"/>
        <color rgb="FF000000"/>
        <rFont val="Noto Sans"/>
        <family val="2"/>
      </rPr>
      <t xml:space="preserve">、</t>
    </r>
    <r>
      <rPr>
        <sz val="11"/>
        <color rgb="FF000000"/>
        <rFont val="等线"/>
        <family val="0"/>
        <charset val="134"/>
      </rPr>
      <t xml:space="preserve">83</t>
    </r>
    <r>
      <rPr>
        <sz val="11"/>
        <color rgb="FF000000"/>
        <rFont val="Noto Sans"/>
        <family val="2"/>
      </rPr>
      <t xml:space="preserve">、</t>
    </r>
    <r>
      <rPr>
        <sz val="11"/>
        <color rgb="FF000000"/>
        <rFont val="等线"/>
        <family val="0"/>
        <charset val="134"/>
      </rPr>
      <t xml:space="preserve">85</t>
    </r>
    <r>
      <rPr>
        <sz val="11"/>
        <color rgb="FF000000"/>
        <rFont val="Noto Sans"/>
        <family val="2"/>
      </rPr>
      <t xml:space="preserve">號窟现存石经进行拍摄、对比拓片、录文、利用大藏经等文献进行校勘，对已佚石经利用文献材料和学术成果进行还原，基本汇总了所有重要的学术观点与问题。</t>
    </r>
  </si>
  <si>
    <t xml:space="preserve">佛教研究者</t>
  </si>
  <si>
    <t xml:space="preserve">佛教</t>
  </si>
  <si>
    <t xml:space="preserve">石经</t>
  </si>
  <si>
    <t xml:space="preserve">K877.43</t>
  </si>
  <si>
    <t xml:space="preserve">978-7-216-10066-3</t>
  </si>
  <si>
    <t xml:space="preserve">fhsc-skxh22015-460</t>
  </si>
  <si>
    <t xml:space="preserve">大遗址保护规划编制评价体系研究</t>
  </si>
  <si>
    <t xml:space="preserve">李长盈著</t>
  </si>
  <si>
    <t xml:space="preserve">大遗址是社会历史发展的物质见证，是我国历史文化遗产中的瑰宝，有着极为重要的历史、艺术、科学和文化价值。随着我国城镇化进程的加快，大遗址保护与民众生产生活和区域经济社会发展之间的矛盾日趋尖锐；同时，随着人们文物保护意识的不断提高，大遗址保护工作开始受到政府和民众的普遍重视，迫切需要采取行之有效的措施来协调大遗址保护与发展利用之间的关系。本书针对这一情况，围绕大遗址保护发展历程、大遗址保护规划编制现状、考古学与大遗址保护规划、大遗址保护规划编制评价等问题对建立大遗址保护规划编制评价体系进行了深入探索。</t>
  </si>
  <si>
    <t xml:space="preserve">文化遗址保护研究人员</t>
  </si>
  <si>
    <t xml:space="preserve">文化遗址</t>
  </si>
  <si>
    <t xml:space="preserve">K878.04</t>
  </si>
  <si>
    <t xml:space="preserve">李长盈</t>
  </si>
  <si>
    <t xml:space="preserve">978-7-5645-7907-4</t>
  </si>
  <si>
    <t xml:space="preserve">fhsc-skxh22015-461</t>
  </si>
  <si>
    <t xml:space="preserve">郑州革命遗址通览</t>
  </si>
  <si>
    <t xml:space="preserve">薛稳定主编</t>
  </si>
  <si>
    <r>
      <rPr>
        <sz val="11"/>
        <color rgb="FF000000"/>
        <rFont val="Noto Sans"/>
        <family val="2"/>
      </rPr>
      <t xml:space="preserve">《郑州革命遗址通览》是郑州市开展革命遗址普查工作基本成果的汇编。书稿包括《中原区》《二七区》《金水区》《管城区》《惠济区》《上街区》《巩义市》《登封市》《新密市》《荥阳市》《新郑市》《中牟县》等</t>
    </r>
    <r>
      <rPr>
        <sz val="11"/>
        <color rgb="FF000000"/>
        <rFont val="等线"/>
        <family val="0"/>
        <charset val="134"/>
      </rPr>
      <t xml:space="preserve">12</t>
    </r>
    <r>
      <rPr>
        <sz val="11"/>
        <color rgb="FF000000"/>
        <rFont val="Noto Sans"/>
        <family val="2"/>
      </rPr>
      <t xml:space="preserve">章，配彩色插图</t>
    </r>
    <r>
      <rPr>
        <sz val="11"/>
        <color rgb="FF000000"/>
        <rFont val="等线"/>
        <family val="0"/>
        <charset val="134"/>
      </rPr>
      <t xml:space="preserve">273</t>
    </r>
    <r>
      <rPr>
        <sz val="11"/>
        <color rgb="FF000000"/>
        <rFont val="Noto Sans"/>
        <family val="2"/>
      </rPr>
      <t xml:space="preserve">幅，以图文并茂的形式，系统介绍了郑州市</t>
    </r>
    <r>
      <rPr>
        <sz val="11"/>
        <color rgb="FF000000"/>
        <rFont val="等线"/>
        <family val="0"/>
        <charset val="134"/>
      </rPr>
      <t xml:space="preserve">82</t>
    </r>
    <r>
      <rPr>
        <sz val="11"/>
        <color rgb="FF000000"/>
        <rFont val="Noto Sans"/>
        <family val="2"/>
      </rPr>
      <t xml:space="preserve">处革命遗址和</t>
    </r>
    <r>
      <rPr>
        <sz val="11"/>
        <color rgb="FF000000"/>
        <rFont val="等线"/>
        <family val="0"/>
        <charset val="134"/>
      </rPr>
      <t xml:space="preserve">9</t>
    </r>
    <r>
      <rPr>
        <sz val="11"/>
        <color rgb="FF000000"/>
        <rFont val="Noto Sans"/>
        <family val="2"/>
      </rPr>
      <t xml:space="preserve">处其他遗址的所在方位、历史由来和保护状况及利用级别，充分展示了郑州市厚重的历史文化底蕴和波澜壮阔、灿烂辉煌的革命历程，是近年来郑州市开展党史资料征集和党史宣传教育的一项重要成果。</t>
    </r>
  </si>
  <si>
    <t xml:space="preserve">革命纪念地研究人员</t>
  </si>
  <si>
    <t xml:space="preserve">革命纪念地</t>
  </si>
  <si>
    <t xml:space="preserve">K878.2</t>
  </si>
  <si>
    <t xml:space="preserve">薛稳定</t>
  </si>
  <si>
    <t xml:space="preserve">978-7-305-25102-3</t>
  </si>
  <si>
    <t xml:space="preserve">fhsc-skxh22015-462</t>
  </si>
  <si>
    <t xml:space="preserve">中国古代陵寝文化</t>
  </si>
  <si>
    <t xml:space="preserve">党明放著</t>
  </si>
  <si>
    <t xml:space="preserve">本书围绕帝陵选址、帝陵名号、帝陵格局、帝陵形态、帝陵建筑、陪葬制度、帝王入葬、祭奠仪式等方面做介绍，反映了古代中国历朝封建帝王丧葬制度、规模、形态的变化，并从这个角度反映中国封建等级制度和古代“事死如事生”社会文化观念。</t>
  </si>
  <si>
    <t xml:space="preserve">本书适用于陵墓文化研究人员</t>
  </si>
  <si>
    <t xml:space="preserve">陵墓</t>
  </si>
  <si>
    <t xml:space="preserve">文化研究</t>
  </si>
  <si>
    <t xml:space="preserve">K878.84</t>
  </si>
  <si>
    <t xml:space="preserve">党明放</t>
  </si>
  <si>
    <t xml:space="preserve">978-7-03-072005-4</t>
  </si>
  <si>
    <t xml:space="preserve">fhsc-skxh22015-463</t>
  </si>
  <si>
    <t xml:space="preserve">新疆吐鲁番洋海先民的农业活动与植物利用</t>
  </si>
  <si>
    <t xml:space="preserve">蒋洪恩著</t>
  </si>
  <si>
    <r>
      <rPr>
        <sz val="11"/>
        <color rgb="FF000000"/>
        <rFont val="等线"/>
        <family val="0"/>
        <charset val="134"/>
      </rPr>
      <t xml:space="preserve">12,195</t>
    </r>
    <r>
      <rPr>
        <sz val="11"/>
        <color rgb="FF000000"/>
        <rFont val="Noto Sans"/>
        <family val="2"/>
      </rPr>
      <t xml:space="preserve">页</t>
    </r>
  </si>
  <si>
    <t xml:space="preserve">中国科学院大学人文学院学科建设经费资助 国家自然科学基金前期经费保证</t>
  </si>
  <si>
    <r>
      <rPr>
        <sz val="11"/>
        <color rgb="FF000000"/>
        <rFont val="Noto Sans"/>
        <family val="2"/>
      </rPr>
      <t xml:space="preserve">本书研究了青铜器时代晚期至早期铁器时代的吐鲁番洋海墓地</t>
    </r>
    <r>
      <rPr>
        <sz val="11"/>
        <color rgb="FF000000"/>
        <rFont val="等线"/>
        <family val="0"/>
        <charset val="134"/>
      </rPr>
      <t xml:space="preserve">(</t>
    </r>
    <r>
      <rPr>
        <sz val="11"/>
        <color rgb="FF000000"/>
        <rFont val="Noto Sans"/>
        <family val="2"/>
      </rPr>
      <t xml:space="preserve">约公元前</t>
    </r>
    <r>
      <rPr>
        <sz val="11"/>
        <color rgb="FF000000"/>
        <rFont val="等线"/>
        <family val="0"/>
        <charset val="134"/>
      </rPr>
      <t xml:space="preserve">13</t>
    </r>
    <r>
      <rPr>
        <sz val="11"/>
        <color rgb="FF000000"/>
        <rFont val="Noto Sans"/>
        <family val="2"/>
      </rPr>
      <t xml:space="preserve">世纪至公元</t>
    </r>
    <r>
      <rPr>
        <sz val="11"/>
        <color rgb="FF000000"/>
        <rFont val="等线"/>
        <family val="0"/>
        <charset val="134"/>
      </rPr>
      <t xml:space="preserve">2</t>
    </r>
    <r>
      <rPr>
        <sz val="11"/>
        <color rgb="FF000000"/>
        <rFont val="Noto Sans"/>
        <family val="2"/>
      </rPr>
      <t xml:space="preserve">世纪</t>
    </r>
    <r>
      <rPr>
        <sz val="11"/>
        <color rgb="FF000000"/>
        <rFont val="等线"/>
        <family val="0"/>
        <charset val="134"/>
      </rPr>
      <t xml:space="preserve">)</t>
    </r>
    <r>
      <rPr>
        <sz val="11"/>
        <color rgb="FF000000"/>
        <rFont val="Noto Sans"/>
        <family val="2"/>
      </rPr>
      <t xml:space="preserve">内出土的植物遗存，探讨了先民的谷物种植、果树栽培、谷物加工、食品制作、木材利用，以及对美学、医药等相关植物的选择与开发。最后，作者基于植物遗存并结合出土器物，对洋海先民的生业模式进行了探讨。</t>
    </r>
  </si>
  <si>
    <t xml:space="preserve">本书适用于考古学、植物学、历史学、农学等相关领域的研究人员及高校相关专业师生</t>
  </si>
  <si>
    <r>
      <rPr>
        <sz val="11"/>
        <color rgb="FF000000"/>
        <rFont val="Noto Sans"/>
        <family val="2"/>
      </rPr>
      <t xml:space="preserve">墓葬</t>
    </r>
    <r>
      <rPr>
        <sz val="11"/>
        <color rgb="FF000000"/>
        <rFont val="等线"/>
        <family val="0"/>
        <charset val="134"/>
      </rPr>
      <t xml:space="preserve">(</t>
    </r>
    <r>
      <rPr>
        <sz val="11"/>
        <color rgb="FF000000"/>
        <rFont val="Noto Sans"/>
        <family val="2"/>
      </rPr>
      <t xml:space="preserve">考古</t>
    </r>
    <r>
      <rPr>
        <sz val="11"/>
        <color rgb="FF000000"/>
        <rFont val="等线"/>
        <family val="0"/>
        <charset val="134"/>
      </rPr>
      <t xml:space="preserve">)</t>
    </r>
  </si>
  <si>
    <t xml:space="preserve">鄯善县</t>
  </si>
  <si>
    <t xml:space="preserve">蒋洪恩</t>
  </si>
  <si>
    <t xml:space="preserve">978-7-215-12923-8</t>
  </si>
  <si>
    <t xml:space="preserve">fhsc-skxh22015-464</t>
  </si>
  <si>
    <t xml:space="preserve">中国古代高等级贵族陵墓区规划制度研究</t>
  </si>
  <si>
    <t xml:space="preserve">胡进驻著</t>
  </si>
  <si>
    <t xml:space="preserve">“通古察今”系列丛书</t>
  </si>
  <si>
    <r>
      <rPr>
        <sz val="11"/>
        <color rgb="FF000000"/>
        <rFont val="Noto Sans"/>
        <family val="2"/>
      </rPr>
      <t xml:space="preserve">该书借助考古发掘与调查资料、传世文献与甲骨金文材料，以及秦汉以后相对清晰的高级贵族墓地规划材料，通盘梳理了自红山古国至明清时期的中国高等级贵族</t>
    </r>
    <r>
      <rPr>
        <sz val="11"/>
        <color rgb="FF000000"/>
        <rFont val="等线"/>
        <family val="0"/>
        <charset val="134"/>
      </rPr>
      <t xml:space="preserve">(</t>
    </r>
    <r>
      <rPr>
        <sz val="11"/>
        <color rgb="FF000000"/>
        <rFont val="Noto Sans"/>
        <family val="2"/>
      </rPr>
      <t xml:space="preserve">王、帝及诸侯</t>
    </r>
    <r>
      <rPr>
        <sz val="11"/>
        <color rgb="FF000000"/>
        <rFont val="等线"/>
        <family val="0"/>
        <charset val="134"/>
      </rPr>
      <t xml:space="preserve">)</t>
    </r>
    <r>
      <rPr>
        <sz val="11"/>
        <color rgb="FF000000"/>
        <rFont val="Noto Sans"/>
        <family val="2"/>
      </rPr>
      <t xml:space="preserve">陵墓规划的基本情况，初步归纳、总结出了一些统领帝王陵墓规划布局的原则和制度，比如太祖墓居中、其余各墓依昭穆分居左右的主流排布原则，一祖一昭一穆的三墓制以及布局中的尊西右原则等。书稿的专业性极强，对完善相关领域的研究和促进其向纵深发展，意义重大。</t>
    </r>
  </si>
  <si>
    <t xml:space="preserve">贵族陵墓等级制度研究人员</t>
  </si>
  <si>
    <t xml:space="preserve">贵族</t>
  </si>
  <si>
    <t xml:space="preserve">胡进驻</t>
  </si>
  <si>
    <t xml:space="preserve">978-7-203-12013-1</t>
  </si>
  <si>
    <t xml:space="preserve">fhsc-skxh22015-465</t>
  </si>
  <si>
    <t xml:space="preserve">晋祠造像</t>
  </si>
  <si>
    <t xml:space="preserve">晋祠博物馆编</t>
  </si>
  <si>
    <t xml:space="preserve">本书是对山西晋祠宋代以后彩绘泥塑、铁人等金属文物、砖雕石刻等造像艺术的一次总结，主要从艺术赏析角度对晋祠各类造像进行了价值分析，并对造像的保护提出了建议。</t>
  </si>
  <si>
    <t xml:space="preserve">本书适用于晋祠造像研究人员</t>
  </si>
  <si>
    <t xml:space="preserve">晋祠</t>
  </si>
  <si>
    <t xml:space="preserve">造像</t>
  </si>
  <si>
    <t xml:space="preserve">K879.34</t>
  </si>
  <si>
    <t xml:space="preserve">晋祠博物馆</t>
  </si>
  <si>
    <t xml:space="preserve">978-7-5480-8548-5</t>
  </si>
  <si>
    <t xml:space="preserve">fhsc-skxh22015-466</t>
  </si>
  <si>
    <t xml:space="preserve">永乐宫</t>
  </si>
  <si>
    <t xml:space="preserve">詹佑铭著</t>
  </si>
  <si>
    <t xml:space="preserve">36cm</t>
  </si>
  <si>
    <t xml:space="preserve">中国壁画线描精品系列丛书</t>
  </si>
  <si>
    <r>
      <rPr>
        <sz val="11"/>
        <color rgb="FF000000"/>
        <rFont val="Noto Sans"/>
        <family val="2"/>
      </rPr>
      <t xml:space="preserve">该系列图书共分</t>
    </r>
    <r>
      <rPr>
        <sz val="11"/>
        <color rgb="FF000000"/>
        <rFont val="等线"/>
        <family val="0"/>
        <charset val="134"/>
      </rPr>
      <t xml:space="preserve">3</t>
    </r>
    <r>
      <rPr>
        <sz val="11"/>
        <color rgb="FF000000"/>
        <rFont val="Noto Sans"/>
        <family val="2"/>
      </rPr>
      <t xml:space="preserve">册，分别为永乐宫壁画、法海寺壁画、敦煌壁画。丛书将国画学习者学习线描时需临摹的范例基本囊括，单册作品</t>
    </r>
    <r>
      <rPr>
        <sz val="11"/>
        <color rgb="FF000000"/>
        <rFont val="等线"/>
        <family val="0"/>
        <charset val="134"/>
      </rPr>
      <t xml:space="preserve">40</t>
    </r>
    <r>
      <rPr>
        <sz val="11"/>
        <color rgb="FF000000"/>
        <rFont val="Noto Sans"/>
        <family val="2"/>
      </rPr>
      <t xml:space="preserve">余幅，单人及群组、场景等都包含在内，画面多元化，是白描临摹的实用范本。单册图书以</t>
    </r>
    <r>
      <rPr>
        <sz val="11"/>
        <color rgb="FF000000"/>
        <rFont val="等线"/>
        <family val="0"/>
        <charset val="134"/>
      </rPr>
      <t xml:space="preserve">8</t>
    </r>
    <r>
      <rPr>
        <sz val="11"/>
        <color rgb="FF000000"/>
        <rFont val="Noto Sans"/>
        <family val="2"/>
      </rPr>
      <t xml:space="preserve">开为主，内页以单面册页折叠呈现，可按钢齿线撕下后使用。图书尺寸区别于</t>
    </r>
    <r>
      <rPr>
        <sz val="11"/>
        <color rgb="FF000000"/>
        <rFont val="等线"/>
        <family val="0"/>
        <charset val="134"/>
      </rPr>
      <t xml:space="preserve">16</t>
    </r>
    <r>
      <rPr>
        <sz val="11"/>
        <color rgb="FF000000"/>
        <rFont val="Noto Sans"/>
        <family val="2"/>
      </rPr>
      <t xml:space="preserve">开篇幅略小，</t>
    </r>
    <r>
      <rPr>
        <sz val="11"/>
        <color rgb="FF000000"/>
        <rFont val="等线"/>
        <family val="0"/>
        <charset val="134"/>
      </rPr>
      <t xml:space="preserve">2</t>
    </r>
    <r>
      <rPr>
        <sz val="11"/>
        <color rgb="FF000000"/>
        <rFont val="Noto Sans"/>
        <family val="2"/>
      </rPr>
      <t xml:space="preserve">开篇幅过大仅适宜国画专业爱好者使用的情况，使用</t>
    </r>
    <r>
      <rPr>
        <sz val="11"/>
        <color rgb="FF000000"/>
        <rFont val="等线"/>
        <family val="0"/>
        <charset val="134"/>
      </rPr>
      <t xml:space="preserve">8</t>
    </r>
    <r>
      <rPr>
        <sz val="11"/>
        <color rgb="FF000000"/>
        <rFont val="Noto Sans"/>
        <family val="2"/>
      </rPr>
      <t xml:space="preserve">开本，同时该展开尺幅可照顾到大部分国画初学者的使用感受。书中精选壁画经典内容，线条严谨，注重长短、粗细、浓淡、干湿、刚柔、疾徐、虚实等不同笔法，从物象结构出发，顺应所画事物的不同神态及物象，</t>
    </r>
  </si>
  <si>
    <t xml:space="preserve">适合大众国画学习者临摹。</t>
  </si>
  <si>
    <t xml:space="preserve">寺庙壁画</t>
  </si>
  <si>
    <t xml:space="preserve">芮城县</t>
  </si>
  <si>
    <t xml:space="preserve">K879.412</t>
  </si>
  <si>
    <t xml:space="preserve">詹佑铭</t>
  </si>
  <si>
    <t xml:space="preserve">978-7-5480-8549-2</t>
  </si>
  <si>
    <t xml:space="preserve">fhsc-skxh22015-467</t>
  </si>
  <si>
    <t xml:space="preserve">敦煌</t>
  </si>
  <si>
    <t xml:space="preserve">王启江著</t>
  </si>
  <si>
    <r>
      <rPr>
        <sz val="11"/>
        <color rgb="FF000000"/>
        <rFont val="Noto Sans"/>
        <family val="2"/>
      </rPr>
      <t xml:space="preserve">该系列图书共分</t>
    </r>
    <r>
      <rPr>
        <sz val="11"/>
        <color rgb="FF000000"/>
        <rFont val="等线"/>
        <family val="0"/>
        <charset val="134"/>
      </rPr>
      <t xml:space="preserve">3</t>
    </r>
    <r>
      <rPr>
        <sz val="11"/>
        <color rgb="FF000000"/>
        <rFont val="Noto Sans"/>
        <family val="2"/>
      </rPr>
      <t xml:space="preserve">册，分别为永乐宫壁画、法海寺壁画、敦煌壁画。丛书将国画学习者学习线描时需临摹的范例基本囊括，单册作品</t>
    </r>
    <r>
      <rPr>
        <sz val="11"/>
        <color rgb="FF000000"/>
        <rFont val="等线"/>
        <family val="0"/>
        <charset val="134"/>
      </rPr>
      <t xml:space="preserve">40</t>
    </r>
    <r>
      <rPr>
        <sz val="11"/>
        <color rgb="FF000000"/>
        <rFont val="Noto Sans"/>
        <family val="2"/>
      </rPr>
      <t xml:space="preserve">余幅，单人及群组、场景等都包含在内，画面多元化，是白描临摹的实用范本。单册图书以</t>
    </r>
    <r>
      <rPr>
        <sz val="11"/>
        <color rgb="FF000000"/>
        <rFont val="等线"/>
        <family val="0"/>
        <charset val="134"/>
      </rPr>
      <t xml:space="preserve">8</t>
    </r>
    <r>
      <rPr>
        <sz val="11"/>
        <color rgb="FF000000"/>
        <rFont val="Noto Sans"/>
        <family val="2"/>
      </rPr>
      <t xml:space="preserve">开为主，内页以单面册页折叠呈现，可按钢齿线撕下后使用。图书尺寸区别于</t>
    </r>
    <r>
      <rPr>
        <sz val="11"/>
        <color rgb="FF000000"/>
        <rFont val="等线"/>
        <family val="0"/>
        <charset val="134"/>
      </rPr>
      <t xml:space="preserve">16</t>
    </r>
    <r>
      <rPr>
        <sz val="11"/>
        <color rgb="FF000000"/>
        <rFont val="Noto Sans"/>
        <family val="2"/>
      </rPr>
      <t xml:space="preserve">开篇幅略小，</t>
    </r>
    <r>
      <rPr>
        <sz val="11"/>
        <color rgb="FF000000"/>
        <rFont val="等线"/>
        <family val="0"/>
        <charset val="134"/>
      </rPr>
      <t xml:space="preserve">2</t>
    </r>
    <r>
      <rPr>
        <sz val="11"/>
        <color rgb="FF000000"/>
        <rFont val="Noto Sans"/>
        <family val="2"/>
      </rPr>
      <t xml:space="preserve">开篇幅过大仅适宜国画专业爱好者使用的情况，使用</t>
    </r>
    <r>
      <rPr>
        <sz val="11"/>
        <color rgb="FF000000"/>
        <rFont val="等线"/>
        <family val="0"/>
        <charset val="134"/>
      </rPr>
      <t xml:space="preserve">8</t>
    </r>
    <r>
      <rPr>
        <sz val="11"/>
        <color rgb="FF000000"/>
        <rFont val="Noto Sans"/>
        <family val="2"/>
      </rPr>
      <t xml:space="preserve">开本，同时该展开尺幅可照顾到大部分国画初学者的使用感受。</t>
    </r>
  </si>
  <si>
    <t xml:space="preserve">敦煌壁画</t>
  </si>
  <si>
    <t xml:space="preserve">王启江</t>
  </si>
  <si>
    <t xml:space="preserve">978-7-5480-8550-8</t>
  </si>
  <si>
    <t xml:space="preserve">fhsc-skxh22015-468</t>
  </si>
  <si>
    <t xml:space="preserve">法海寺</t>
  </si>
  <si>
    <r>
      <rPr>
        <sz val="11"/>
        <color rgb="FF000000"/>
        <rFont val="Noto Sans"/>
        <family val="2"/>
      </rPr>
      <t xml:space="preserve">马翔</t>
    </r>
    <r>
      <rPr>
        <sz val="11"/>
        <color rgb="FF000000"/>
        <rFont val="等线"/>
        <family val="0"/>
        <charset val="134"/>
      </rPr>
      <t xml:space="preserve">, </t>
    </r>
    <r>
      <rPr>
        <sz val="11"/>
        <color rgb="FF000000"/>
        <rFont val="Noto Sans"/>
        <family val="2"/>
      </rPr>
      <t xml:space="preserve">李菲著</t>
    </r>
  </si>
  <si>
    <t xml:space="preserve">青岛市</t>
  </si>
  <si>
    <t xml:space="preserve">李菲</t>
  </si>
  <si>
    <t xml:space="preserve">978-7-5649-4850-4</t>
  </si>
  <si>
    <t xml:space="preserve">CNY720.00</t>
  </si>
  <si>
    <t xml:space="preserve">fhsc-skxh22015-469</t>
  </si>
  <si>
    <t xml:space="preserve">中国民间收藏汉画像砖石选集</t>
  </si>
  <si>
    <t xml:space="preserve">四川汉画像砖石卷</t>
  </si>
  <si>
    <t xml:space="preserve">信立祥主编</t>
  </si>
  <si>
    <t xml:space="preserve">王四朋，程广胜编著</t>
  </si>
  <si>
    <r>
      <rPr>
        <sz val="11"/>
        <color rgb="FF000000"/>
        <rFont val="等线"/>
        <family val="0"/>
        <charset val="134"/>
      </rPr>
      <t xml:space="preserve">3</t>
    </r>
    <r>
      <rPr>
        <sz val="11"/>
        <color rgb="FF000000"/>
        <rFont val="Noto Sans"/>
        <family val="2"/>
      </rPr>
      <t xml:space="preserve">册</t>
    </r>
    <r>
      <rPr>
        <sz val="11"/>
        <color rgb="FF000000"/>
        <rFont val="等线"/>
        <family val="0"/>
        <charset val="134"/>
      </rPr>
      <t xml:space="preserve">(216;244;241</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本书收录巴蜀地区汉画像砖石作品和拓片，共分</t>
    </r>
    <r>
      <rPr>
        <sz val="11"/>
        <color rgb="FF000000"/>
        <rFont val="等线"/>
        <family val="0"/>
        <charset val="134"/>
      </rPr>
      <t xml:space="preserve">3</t>
    </r>
    <r>
      <rPr>
        <sz val="11"/>
        <color rgb="FF000000"/>
        <rFont val="Noto Sans"/>
        <family val="2"/>
      </rPr>
      <t xml:space="preserve">卷，前</t>
    </r>
    <r>
      <rPr>
        <sz val="11"/>
        <color rgb="FF000000"/>
        <rFont val="等线"/>
        <family val="0"/>
        <charset val="134"/>
      </rPr>
      <t xml:space="preserve">2</t>
    </r>
    <r>
      <rPr>
        <sz val="11"/>
        <color rgb="FF000000"/>
        <rFont val="Noto Sans"/>
        <family val="2"/>
      </rPr>
      <t xml:space="preserve">卷为汉画像砖，第</t>
    </r>
    <r>
      <rPr>
        <sz val="11"/>
        <color rgb="FF000000"/>
        <rFont val="等线"/>
        <family val="0"/>
        <charset val="134"/>
      </rPr>
      <t xml:space="preserve">3</t>
    </r>
    <r>
      <rPr>
        <sz val="11"/>
        <color rgb="FF000000"/>
        <rFont val="Noto Sans"/>
        <family val="2"/>
      </rPr>
      <t xml:space="preserve">卷为汉画像砖与汉画像石合卷。</t>
    </r>
  </si>
  <si>
    <t xml:space="preserve">本书适用于画像石研究人员</t>
  </si>
  <si>
    <t xml:space="preserve">画像石</t>
  </si>
  <si>
    <t xml:space="preserve">K879.422</t>
  </si>
  <si>
    <t xml:space="preserve">信立祥</t>
  </si>
  <si>
    <t xml:space="preserve">978-7-5649-4848-1</t>
  </si>
  <si>
    <r>
      <rPr>
        <sz val="11"/>
        <color rgb="FF000000"/>
        <rFont val="等线"/>
        <family val="0"/>
        <charset val="134"/>
      </rPr>
      <t xml:space="preserve">CNY1020.00 (</t>
    </r>
    <r>
      <rPr>
        <sz val="11"/>
        <color rgb="FF000000"/>
        <rFont val="Noto Sans"/>
        <family val="2"/>
      </rPr>
      <t xml:space="preserve">全</t>
    </r>
    <r>
      <rPr>
        <sz val="11"/>
        <color rgb="FF000000"/>
        <rFont val="等线"/>
        <family val="0"/>
        <charset val="134"/>
      </rPr>
      <t xml:space="preserve">4</t>
    </r>
    <r>
      <rPr>
        <sz val="11"/>
        <color rgb="FF000000"/>
        <rFont val="Noto Sans"/>
        <family val="2"/>
      </rPr>
      <t xml:space="preserve">册</t>
    </r>
    <r>
      <rPr>
        <sz val="11"/>
        <color rgb="FF000000"/>
        <rFont val="等线"/>
        <family val="0"/>
        <charset val="134"/>
      </rPr>
      <t xml:space="preserve">)</t>
    </r>
  </si>
  <si>
    <t xml:space="preserve">fhsc-skxh22015-470</t>
  </si>
  <si>
    <t xml:space="preserve">河南汉画像石卷</t>
  </si>
  <si>
    <r>
      <rPr>
        <sz val="11"/>
        <color rgb="FF000000"/>
        <rFont val="Noto Sans"/>
        <family val="2"/>
      </rPr>
      <t xml:space="preserve">王四朋</t>
    </r>
    <r>
      <rPr>
        <sz val="11"/>
        <color rgb="FF000000"/>
        <rFont val="等线"/>
        <family val="0"/>
        <charset val="134"/>
      </rPr>
      <t xml:space="preserve">, </t>
    </r>
    <r>
      <rPr>
        <sz val="11"/>
        <color rgb="FF000000"/>
        <rFont val="Noto Sans"/>
        <family val="2"/>
      </rPr>
      <t xml:space="preserve">陈广胜编著</t>
    </r>
  </si>
  <si>
    <r>
      <rPr>
        <sz val="11"/>
        <color rgb="FF000000"/>
        <rFont val="等线"/>
        <family val="0"/>
        <charset val="134"/>
      </rPr>
      <t xml:space="preserve">4</t>
    </r>
    <r>
      <rPr>
        <sz val="11"/>
        <color rgb="FF000000"/>
        <rFont val="Noto Sans"/>
        <family val="2"/>
      </rPr>
      <t xml:space="preserve">册</t>
    </r>
  </si>
  <si>
    <r>
      <rPr>
        <sz val="11"/>
        <color rgb="FF000000"/>
        <rFont val="Noto Sans"/>
        <family val="2"/>
      </rPr>
      <t xml:space="preserve">本书主要搜集、整理、甄别、编辑、出版民间非官方收藏机构和个人收藏的具有思想价值、学术价值、艺术价值和重大文化积累价值的汉画像砖石经典图像。通过搜集、整理、甄别、编辑、出版，进一步丰富中国汉画宝库，弘扬汉文化的博大精深、恢弘大气，传承中华优秀传统文化。该书按汉画像砖石主产区分册，每册按题材分类，收录汉画像砖石经典图像，共计七个分册，尽可能地收录民间收藏的汉画像砖石精品。本卷选取民间收藏的河南地区汉画像石原石图片及拓片图像</t>
    </r>
    <r>
      <rPr>
        <sz val="11"/>
        <color rgb="FF000000"/>
        <rFont val="等线"/>
        <family val="0"/>
        <charset val="134"/>
      </rPr>
      <t xml:space="preserve">400</t>
    </r>
    <r>
      <rPr>
        <sz val="11"/>
        <color rgb="FF000000"/>
        <rFont val="Noto Sans"/>
        <family val="2"/>
      </rPr>
      <t xml:space="preserve">余幅。</t>
    </r>
  </si>
  <si>
    <t xml:space="preserve">汉画像石研究人员</t>
  </si>
  <si>
    <t xml:space="preserve">978-7-5649-4844-3</t>
  </si>
  <si>
    <r>
      <rPr>
        <sz val="11"/>
        <color rgb="FF000000"/>
        <rFont val="等线"/>
        <family val="0"/>
        <charset val="134"/>
      </rPr>
      <t xml:space="preserve">CNY1040.00 (</t>
    </r>
    <r>
      <rPr>
        <sz val="11"/>
        <color rgb="FF000000"/>
        <rFont val="Noto Sans"/>
        <family val="2"/>
      </rPr>
      <t xml:space="preserve">全</t>
    </r>
    <r>
      <rPr>
        <sz val="11"/>
        <color rgb="FF000000"/>
        <rFont val="等线"/>
        <family val="0"/>
        <charset val="134"/>
      </rPr>
      <t xml:space="preserve">4</t>
    </r>
    <r>
      <rPr>
        <sz val="11"/>
        <color rgb="FF000000"/>
        <rFont val="Noto Sans"/>
        <family val="2"/>
      </rPr>
      <t xml:space="preserve">册</t>
    </r>
    <r>
      <rPr>
        <sz val="11"/>
        <color rgb="FF000000"/>
        <rFont val="等线"/>
        <family val="0"/>
        <charset val="134"/>
      </rPr>
      <t xml:space="preserve">)</t>
    </r>
  </si>
  <si>
    <t xml:space="preserve">fhsc-skxh22015-471</t>
  </si>
  <si>
    <t xml:space="preserve">河南汉画像砖卷</t>
  </si>
  <si>
    <r>
      <rPr>
        <sz val="11"/>
        <color rgb="FF000000"/>
        <rFont val="Noto Sans"/>
        <family val="2"/>
      </rPr>
      <t xml:space="preserve">陈广胜</t>
    </r>
    <r>
      <rPr>
        <sz val="11"/>
        <color rgb="FF000000"/>
        <rFont val="等线"/>
        <family val="0"/>
        <charset val="134"/>
      </rPr>
      <t xml:space="preserve">, </t>
    </r>
    <r>
      <rPr>
        <sz val="11"/>
        <color rgb="FF000000"/>
        <rFont val="Noto Sans"/>
        <family val="2"/>
      </rPr>
      <t xml:space="preserve">王四朋编著</t>
    </r>
  </si>
  <si>
    <r>
      <rPr>
        <sz val="11"/>
        <color rgb="FF000000"/>
        <rFont val="Noto Sans"/>
        <family val="2"/>
      </rPr>
      <t xml:space="preserve">本书主要搜集、整理、甄别、编辑、出版民间非官方收藏机构和个人收藏的具有思想价值、学术价值、艺术价值和重大文化积累价值的汉画像砖石经典图像。通过搜集、整理、甄别、编辑、出版，进一步丰富中国汉画宝库，弘扬汉文化的博大精深、恢弘大气，传承中华优秀传统文化。该书按汉画像砖石主产区分册，每册按题材分类，收录汉画像砖石经典图像，共计七个分册，尽可能地收录民间收藏的汉画像砖石精品。本卷选取民间收藏的河南地区的汉画像原砖图片及拓片图像</t>
    </r>
    <r>
      <rPr>
        <sz val="11"/>
        <color rgb="FF000000"/>
        <rFont val="等线"/>
        <family val="0"/>
        <charset val="134"/>
      </rPr>
      <t xml:space="preserve">400</t>
    </r>
    <r>
      <rPr>
        <sz val="11"/>
        <color rgb="FF000000"/>
        <rFont val="Noto Sans"/>
        <family val="2"/>
      </rPr>
      <t xml:space="preserve">余幅。</t>
    </r>
  </si>
  <si>
    <t xml:space="preserve">汉画像砖石研究人员</t>
  </si>
  <si>
    <t xml:space="preserve">978-7-5649-4849-8</t>
  </si>
  <si>
    <r>
      <rPr>
        <sz val="11"/>
        <color rgb="FF000000"/>
        <rFont val="等线"/>
        <family val="0"/>
        <charset val="134"/>
      </rPr>
      <t xml:space="preserve">CNY510.00 (</t>
    </r>
    <r>
      <rPr>
        <sz val="11"/>
        <color rgb="FF000000"/>
        <rFont val="Noto Sans"/>
        <family val="2"/>
      </rPr>
      <t xml:space="preserve">全</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t>
    </r>
  </si>
  <si>
    <t xml:space="preserve">fhsc-skxh22015-472</t>
  </si>
  <si>
    <t xml:space="preserve">江苏、安徽汉画像石</t>
  </si>
  <si>
    <r>
      <rPr>
        <sz val="11"/>
        <color rgb="FF000000"/>
        <rFont val="Noto Sans"/>
        <family val="2"/>
      </rPr>
      <t xml:space="preserve">本书主要搜集、整理、甄别、编辑、出版民间非官方收藏机构和个人收藏的具有思想价值、学术价值、艺术价值和重大文化积累价值的汉画像砖石经典图像。通过搜集、整理、甄别、编辑、出版，进一步丰富中国汉画宝库，弘扬汉文化的博大精深、恢弘大气，传承中华优秀传统文化。该书按汉画像砖石主产区分册，每册按题材分类，收录汉画像砖石经典图像，共计七个分册，尽可能地收录民间收藏的汉画像砖石精品。本卷选取民间收藏的江苏、安徽地区的汉画像原石图片及拓片图像</t>
    </r>
    <r>
      <rPr>
        <sz val="11"/>
        <color rgb="FF000000"/>
        <rFont val="等线"/>
        <family val="0"/>
        <charset val="134"/>
      </rPr>
      <t xml:space="preserve">400</t>
    </r>
    <r>
      <rPr>
        <sz val="11"/>
        <color rgb="FF000000"/>
        <rFont val="Noto Sans"/>
        <family val="2"/>
      </rPr>
      <t xml:space="preserve">余幅。</t>
    </r>
  </si>
  <si>
    <t xml:space="preserve">978-7-5649-4847-4</t>
  </si>
  <si>
    <t xml:space="preserve">fhsc-skxh22015-473</t>
  </si>
  <si>
    <t xml:space="preserve">山东汉画像石卷</t>
  </si>
  <si>
    <r>
      <rPr>
        <sz val="11"/>
        <color rgb="FF000000"/>
        <rFont val="等线"/>
        <family val="0"/>
        <charset val="134"/>
      </rPr>
      <t xml:space="preserve">787</t>
    </r>
    <r>
      <rPr>
        <sz val="11"/>
        <color rgb="FF000000"/>
        <rFont val="Noto Sans"/>
        <family val="2"/>
      </rPr>
      <t xml:space="preserve">页</t>
    </r>
  </si>
  <si>
    <r>
      <rPr>
        <sz val="11"/>
        <color rgb="FF000000"/>
        <rFont val="Noto Sans"/>
        <family val="2"/>
      </rPr>
      <t xml:space="preserve">本书主要搜集、整理、甄别、编辑、出版民间非官方收藏机构和个人收藏的具有思想价值、学术价值、艺术价值和重大文化积累价值的汉画像砖石经典图像。通过搜集、整理、甄别、编辑、出版，进一步丰富中国汉画宝库，弘扬汉文化的博大精深、恢弘大气，传承中华优秀传统文化。该书按汉画像砖石主产区分册，每册按题材分类，收录汉画像砖石经典图像，共计七个分册，尽可能地收录民间收藏的汉画像砖石精品。本卷选取民间收藏的山东地区汉画像石原石图片及拓片图像</t>
    </r>
    <r>
      <rPr>
        <sz val="11"/>
        <color rgb="FF000000"/>
        <rFont val="等线"/>
        <family val="0"/>
        <charset val="134"/>
      </rPr>
      <t xml:space="preserve">400</t>
    </r>
    <r>
      <rPr>
        <sz val="11"/>
        <color rgb="FF000000"/>
        <rFont val="Noto Sans"/>
        <family val="2"/>
      </rPr>
      <t xml:space="preserve">余幅。</t>
    </r>
  </si>
  <si>
    <t xml:space="preserve">汉画像砖研究人员</t>
  </si>
  <si>
    <t xml:space="preserve">978-7-5649-4846-7</t>
  </si>
  <si>
    <t xml:space="preserve">CNY330.00</t>
  </si>
  <si>
    <t xml:space="preserve">fhsc-skxh22015-474</t>
  </si>
  <si>
    <t xml:space="preserve">陕西、山西、江西、山东汉画像砖卷</t>
  </si>
  <si>
    <r>
      <rPr>
        <sz val="11"/>
        <color rgb="FF000000"/>
        <rFont val="等线"/>
        <family val="0"/>
        <charset val="134"/>
      </rPr>
      <t xml:space="preserve">865</t>
    </r>
    <r>
      <rPr>
        <sz val="11"/>
        <color rgb="FF000000"/>
        <rFont val="Noto Sans"/>
        <family val="2"/>
      </rPr>
      <t xml:space="preserve">页</t>
    </r>
  </si>
  <si>
    <r>
      <rPr>
        <sz val="11"/>
        <color rgb="FF000000"/>
        <rFont val="Noto Sans"/>
        <family val="2"/>
      </rPr>
      <t xml:space="preserve">本书主要搜集、整理、甄别、编辑、出版民间非官方收藏机构和个人收藏的具有思想价值、学术价值、艺术价值和重大文化积累价值的汉画像砖石经典图像。通过搜集、整理、甄别、编辑、出版，进一步丰富中国汉画宝库，弘扬汉文化的博大精深、恢弘大气，传承中华优秀传统文化。该书按汉画像砖石主产区分册，每册按题材分类，收录汉画像砖石经典图像，共计七个分册，尽可能地收录民间收藏的汉画像砖石精品。本卷选取民间收藏的陕西、江西、山东、山西及其他地区汉画像砖原砖图片及拓片图像</t>
    </r>
    <r>
      <rPr>
        <sz val="11"/>
        <color rgb="FF000000"/>
        <rFont val="等线"/>
        <family val="0"/>
        <charset val="134"/>
      </rPr>
      <t xml:space="preserve">400</t>
    </r>
    <r>
      <rPr>
        <sz val="11"/>
        <color rgb="FF000000"/>
        <rFont val="Noto Sans"/>
        <family val="2"/>
      </rPr>
      <t xml:space="preserve">余幅。</t>
    </r>
  </si>
  <si>
    <t xml:space="preserve">978-7-5649-4845-0</t>
  </si>
  <si>
    <t xml:space="preserve">fhsc-skxh22015-475</t>
  </si>
  <si>
    <t xml:space="preserve">浙江汉画像砖卷</t>
  </si>
  <si>
    <r>
      <rPr>
        <sz val="11"/>
        <color rgb="FF000000"/>
        <rFont val="Noto Sans"/>
        <family val="2"/>
      </rPr>
      <t xml:space="preserve">叶克勤</t>
    </r>
    <r>
      <rPr>
        <sz val="11"/>
        <color rgb="FF000000"/>
        <rFont val="等线"/>
        <family val="0"/>
        <charset val="134"/>
      </rPr>
      <t xml:space="preserve">, </t>
    </r>
    <r>
      <rPr>
        <sz val="11"/>
        <color rgb="FF000000"/>
        <rFont val="Noto Sans"/>
        <family val="2"/>
      </rPr>
      <t xml:space="preserve">胡斐编著</t>
    </r>
  </si>
  <si>
    <r>
      <rPr>
        <sz val="11"/>
        <color rgb="FF000000"/>
        <rFont val="Noto Sans"/>
        <family val="2"/>
      </rPr>
      <t xml:space="preserve">本书主要搜集、整理、甄别、编辑、出版民间非官方收藏机构和个人收藏的具有思想价值、学术价值、艺术价值和重大文化积累价值的汉画像砖石经典图像。通过搜集、整理、甄别、编辑、出版，进一步丰富中国汉画宝库，弘扬汉文化的博大精深、恢弘大气，传承中华优秀传统文化。该书按汉画像砖石主产区分册，每册按题材分类，收录汉画像砖石经典图像，共计七个分册，尽可能地收录民间收藏的汉画像砖石精品。本卷选取民间收藏的浙江地区汉画像砖原砖图片及拓片图像</t>
    </r>
    <r>
      <rPr>
        <sz val="11"/>
        <color rgb="FF000000"/>
        <rFont val="等线"/>
        <family val="0"/>
        <charset val="134"/>
      </rPr>
      <t xml:space="preserve">400</t>
    </r>
    <r>
      <rPr>
        <sz val="11"/>
        <color rgb="FF000000"/>
        <rFont val="Noto Sans"/>
        <family val="2"/>
      </rPr>
      <t xml:space="preserve">余幅。</t>
    </r>
  </si>
  <si>
    <t xml:space="preserve">978-7-215-12832-3</t>
  </si>
  <si>
    <t xml:space="preserve">fhsc-skxh22015-476</t>
  </si>
  <si>
    <t xml:space="preserve">鲁迅藏南阳汉画像</t>
  </si>
  <si>
    <r>
      <rPr>
        <sz val="11"/>
        <color rgb="FF000000"/>
        <rFont val="Noto Sans"/>
        <family val="2"/>
      </rPr>
      <t xml:space="preserve">王歌扬</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著</t>
    </r>
  </si>
  <si>
    <r>
      <rPr>
        <sz val="11"/>
        <color rgb="FF000000"/>
        <rFont val="等线"/>
        <family val="0"/>
        <charset val="134"/>
      </rPr>
      <t xml:space="preserve">414</t>
    </r>
    <r>
      <rPr>
        <sz val="11"/>
        <color rgb="FF000000"/>
        <rFont val="Noto Sans"/>
        <family val="2"/>
      </rPr>
      <t xml:space="preserve">页</t>
    </r>
  </si>
  <si>
    <r>
      <rPr>
        <sz val="11"/>
        <color rgb="FF000000"/>
        <rFont val="Noto Sans"/>
        <family val="2"/>
      </rPr>
      <t xml:space="preserve">本书集鲁迅先生藏南阳汉画像资料之大成。全书共分九章，内容包括：鲁迅一生中的“一木一石”美术活动、鲁迅搜得《南阳汉画象集》、</t>
    </r>
    <r>
      <rPr>
        <sz val="11"/>
        <color rgb="FF000000"/>
        <rFont val="等线"/>
        <family val="0"/>
        <charset val="134"/>
      </rPr>
      <t xml:space="preserve">20</t>
    </r>
    <r>
      <rPr>
        <sz val="11"/>
        <color rgb="FF000000"/>
        <rFont val="Noto Sans"/>
        <family val="2"/>
      </rPr>
      <t xml:space="preserve">世纪二三十年代的南阳汉画热、鲁迅搜集南阳汉画像拓片始末、鲁迅藏南阳汉画像三解、鲁迅藏南阳汉画像志趣等。</t>
    </r>
  </si>
  <si>
    <t xml:space="preserve">本书适用于石刻画像研究人员</t>
  </si>
  <si>
    <t xml:space="preserve">南阳石刻画像</t>
  </si>
  <si>
    <t xml:space="preserve">K879.424</t>
  </si>
  <si>
    <r>
      <rPr>
        <sz val="11"/>
        <color rgb="FF000000"/>
        <rFont val="Noto Sans"/>
        <family val="2"/>
      </rPr>
      <t xml:space="preserve">王歌扬</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si>
  <si>
    <t xml:space="preserve">978-7-5545-6885-9</t>
  </si>
  <si>
    <t xml:space="preserve">fhsc-skxh22015-477</t>
  </si>
  <si>
    <t xml:space="preserve">家乡民俗学</t>
  </si>
  <si>
    <t xml:space="preserve">安德明著</t>
  </si>
  <si>
    <t xml:space="preserve">河北教育出版社</t>
  </si>
  <si>
    <r>
      <rPr>
        <sz val="11"/>
        <color rgb="FF000000"/>
        <rFont val="等线"/>
        <family val="0"/>
        <charset val="134"/>
      </rPr>
      <t xml:space="preserve">317</t>
    </r>
    <r>
      <rPr>
        <sz val="11"/>
        <color rgb="FF000000"/>
        <rFont val="Noto Sans"/>
        <family val="2"/>
      </rPr>
      <t xml:space="preserve">页</t>
    </r>
  </si>
  <si>
    <r>
      <rPr>
        <sz val="11"/>
        <color rgb="FF000000"/>
        <rFont val="Noto Sans"/>
        <family val="2"/>
      </rPr>
      <t xml:space="preserve">在中国从古代到近代的许多民俗志著作中，家乡民俗研究始终贯穿在中国民俗学的发展过程中，家乡已经是被关注的重要对象。但直至</t>
    </r>
    <r>
      <rPr>
        <sz val="11"/>
        <color rgb="FF000000"/>
        <rFont val="等线"/>
        <family val="0"/>
        <charset val="134"/>
      </rPr>
      <t xml:space="preserve">21</t>
    </r>
    <r>
      <rPr>
        <sz val="11"/>
        <color rgb="FF000000"/>
        <rFont val="Noto Sans"/>
        <family val="2"/>
      </rPr>
      <t xml:space="preserve">世纪初才在民俗学界逐渐提出“家乡民俗学”的概念，这一概念的提出，既得益于后现代思潮下对科学主义的反思以及国内外人类学、民族志研究等领域的相关研究成果，也是对中国民俗学、民间文学研究中的家乡研究传统进行梳理和总结的结果。这是中国民俗学界首次提出“家乡民俗研究”这一富于挑战性却又必须认真面对的重要学术问题。本书的出版加强了中国民俗学研究的理论基础，对中国民俗学科建设的意义非同寻常。</t>
    </r>
  </si>
  <si>
    <t xml:space="preserve">民俗学研究人员</t>
  </si>
  <si>
    <t xml:space="preserve">民俗学</t>
  </si>
  <si>
    <t xml:space="preserve">K892</t>
  </si>
  <si>
    <t xml:space="preserve">安德明</t>
  </si>
  <si>
    <t xml:space="preserve">978-7-201-18443-2</t>
  </si>
  <si>
    <t xml:space="preserve">fhsc-skxh22015-478</t>
  </si>
  <si>
    <t xml:space="preserve">端午</t>
  </si>
  <si>
    <t xml:space="preserve">刘晓峰著</t>
  </si>
  <si>
    <t xml:space="preserve">节日里的中国</t>
  </si>
  <si>
    <r>
      <rPr>
        <sz val="11"/>
        <color rgb="FF000000"/>
        <rFont val="Noto Sans"/>
        <family val="2"/>
      </rPr>
      <t xml:space="preserve">本书作者以史料为依据，从时间和地域两个维度，对端午的起源、节俗、文化、流变、现状等进行了细致地讲述，精心挑选与端午相关的高清古图近</t>
    </r>
    <r>
      <rPr>
        <sz val="11"/>
        <color rgb="FF000000"/>
        <rFont val="等线"/>
        <family val="0"/>
        <charset val="134"/>
      </rPr>
      <t xml:space="preserve">70</t>
    </r>
    <r>
      <rPr>
        <sz val="11"/>
        <color rgb="FF000000"/>
        <rFont val="Noto Sans"/>
        <family val="2"/>
      </rPr>
      <t xml:space="preserve">幅，全彩再现悠久而活泼的端午。</t>
    </r>
  </si>
  <si>
    <t xml:space="preserve">端午节</t>
  </si>
  <si>
    <t xml:space="preserve">K892.18</t>
  </si>
  <si>
    <t xml:space="preserve">刘晓峰</t>
  </si>
  <si>
    <t xml:space="preserve">978-7-5579-0888-1</t>
  </si>
  <si>
    <t xml:space="preserve">fhsc-skxh22015-479</t>
  </si>
  <si>
    <t xml:space="preserve">朱子《家礼》点校与考证</t>
  </si>
  <si>
    <t xml:space="preserve">毛国民著</t>
  </si>
  <si>
    <t xml:space="preserve">四川辞书出版社</t>
  </si>
  <si>
    <r>
      <rPr>
        <sz val="11"/>
        <color rgb="FF000000"/>
        <rFont val="等线"/>
        <family val="0"/>
        <charset val="134"/>
      </rPr>
      <t xml:space="preserve">302</t>
    </r>
    <r>
      <rPr>
        <sz val="11"/>
        <color rgb="FF000000"/>
        <rFont val="Noto Sans"/>
        <family val="2"/>
      </rPr>
      <t xml:space="preserve">页</t>
    </r>
  </si>
  <si>
    <r>
      <rPr>
        <sz val="11"/>
        <color rgb="FF000000"/>
        <rFont val="Noto Sans"/>
        <family val="2"/>
      </rPr>
      <t xml:space="preserve">以《孔子文化大全》影印收录本《性理大全</t>
    </r>
    <r>
      <rPr>
        <sz val="11"/>
        <color rgb="FF000000"/>
        <rFont val="等线"/>
        <family val="0"/>
        <charset val="134"/>
      </rPr>
      <t xml:space="preserve">(</t>
    </r>
    <r>
      <rPr>
        <sz val="11"/>
        <color rgb="FF000000"/>
        <rFont val="Noto Sans"/>
        <family val="2"/>
      </rPr>
      <t xml:space="preserve">二</t>
    </r>
    <r>
      <rPr>
        <sz val="11"/>
        <color rgb="FF000000"/>
        <rFont val="等线"/>
        <family val="0"/>
        <charset val="134"/>
      </rPr>
      <t xml:space="preserve">)·</t>
    </r>
    <r>
      <rPr>
        <sz val="11"/>
        <color rgb="FF000000"/>
        <rFont val="Noto Sans"/>
        <family val="2"/>
      </rPr>
      <t xml:space="preserve">家礼》</t>
    </r>
    <r>
      <rPr>
        <sz val="11"/>
        <color rgb="FF000000"/>
        <rFont val="等线"/>
        <family val="0"/>
        <charset val="134"/>
      </rPr>
      <t xml:space="preserve">(</t>
    </r>
    <r>
      <rPr>
        <sz val="11"/>
        <color rgb="FF000000"/>
        <rFont val="Noto Sans"/>
        <family val="2"/>
      </rPr>
      <t xml:space="preserve">四卷本</t>
    </r>
    <r>
      <rPr>
        <sz val="11"/>
        <color rgb="FF000000"/>
        <rFont val="等线"/>
        <family val="0"/>
        <charset val="134"/>
      </rPr>
      <t xml:space="preserve">)</t>
    </r>
    <r>
      <rPr>
        <sz val="11"/>
        <color rgb="FF000000"/>
        <rFont val="Noto Sans"/>
        <family val="2"/>
      </rPr>
      <t xml:space="preserve">为底本，以《纂图集注文公家礼》</t>
    </r>
    <r>
      <rPr>
        <sz val="11"/>
        <color rgb="FF000000"/>
        <rFont val="等线"/>
        <family val="0"/>
        <charset val="134"/>
      </rPr>
      <t xml:space="preserve">(</t>
    </r>
    <r>
      <rPr>
        <sz val="11"/>
        <color rgb="FF000000"/>
        <rFont val="Noto Sans"/>
        <family val="2"/>
      </rPr>
      <t xml:space="preserve">十卷本</t>
    </r>
    <r>
      <rPr>
        <sz val="11"/>
        <color rgb="FF000000"/>
        <rFont val="等线"/>
        <family val="0"/>
        <charset val="134"/>
      </rPr>
      <t xml:space="preserve">)</t>
    </r>
    <r>
      <rPr>
        <sz val="11"/>
        <color rgb="FF000000"/>
        <rFont val="Noto Sans"/>
        <family val="2"/>
      </rPr>
      <t xml:space="preserve">和文渊阁藏书《四库全书</t>
    </r>
    <r>
      <rPr>
        <sz val="11"/>
        <color rgb="FF000000"/>
        <rFont val="等线"/>
        <family val="0"/>
        <charset val="134"/>
      </rPr>
      <t xml:space="preserve">·</t>
    </r>
    <r>
      <rPr>
        <sz val="11"/>
        <color rgb="FF000000"/>
        <rFont val="Noto Sans"/>
        <family val="2"/>
      </rPr>
      <t xml:space="preserve">性理大全</t>
    </r>
    <r>
      <rPr>
        <sz val="11"/>
        <color rgb="FF000000"/>
        <rFont val="等线"/>
        <family val="0"/>
        <charset val="134"/>
      </rPr>
      <t xml:space="preserve">·</t>
    </r>
    <r>
      <rPr>
        <sz val="11"/>
        <color rgb="FF000000"/>
        <rFont val="Noto Sans"/>
        <family val="2"/>
      </rPr>
      <t xml:space="preserve">家礼》</t>
    </r>
    <r>
      <rPr>
        <sz val="11"/>
        <color rgb="FF000000"/>
        <rFont val="等线"/>
        <family val="0"/>
        <charset val="134"/>
      </rPr>
      <t xml:space="preserve">(</t>
    </r>
    <r>
      <rPr>
        <sz val="11"/>
        <color rgb="FF000000"/>
        <rFont val="Noto Sans"/>
        <family val="2"/>
      </rPr>
      <t xml:space="preserve">四卷本</t>
    </r>
    <r>
      <rPr>
        <sz val="11"/>
        <color rgb="FF000000"/>
        <rFont val="等线"/>
        <family val="0"/>
        <charset val="134"/>
      </rPr>
      <t xml:space="preserve">)</t>
    </r>
    <r>
      <rPr>
        <sz val="11"/>
        <color rgb="FF000000"/>
        <rFont val="Noto Sans"/>
        <family val="2"/>
      </rPr>
      <t xml:space="preserve">等为通校本，并以《朱子全书</t>
    </r>
    <r>
      <rPr>
        <sz val="11"/>
        <color rgb="FF000000"/>
        <rFont val="等线"/>
        <family val="0"/>
        <charset val="134"/>
      </rPr>
      <t xml:space="preserve">·</t>
    </r>
    <r>
      <rPr>
        <sz val="11"/>
        <color rgb="FF000000"/>
        <rFont val="Noto Sans"/>
        <family val="2"/>
      </rPr>
      <t xml:space="preserve">家礼》</t>
    </r>
    <r>
      <rPr>
        <sz val="11"/>
        <color rgb="FF000000"/>
        <rFont val="等线"/>
        <family val="0"/>
        <charset val="134"/>
      </rPr>
      <t xml:space="preserve">(</t>
    </r>
    <r>
      <rPr>
        <sz val="11"/>
        <color rgb="FF000000"/>
        <rFont val="Noto Sans"/>
        <family val="2"/>
      </rPr>
      <t xml:space="preserve">五卷本</t>
    </r>
    <r>
      <rPr>
        <sz val="11"/>
        <color rgb="FF000000"/>
        <rFont val="等线"/>
        <family val="0"/>
        <charset val="134"/>
      </rPr>
      <t xml:space="preserve">)</t>
    </r>
    <r>
      <rPr>
        <sz val="11"/>
        <color rgb="FF000000"/>
        <rFont val="Noto Sans"/>
        <family val="2"/>
      </rPr>
      <t xml:space="preserve">为参校本，进行点校与编辑。在校订文字方面，主要是核对《家礼》各版本之间的不同之处，并在脚注中一一列出和说明。《家礼》之杨复、刘垓孙和《性理大全书》编者等注释，列于正文相应位置，便于比照阅读；本书编辑和点校之“按”或“注”，置于脚注位置，皆以不同于《家礼》正文字体的的形式行文。编者也适当增加了一些图片和表格，并注明来源和出处。在书末附录中收录与《家礼》文本直接相关的文献。</t>
    </r>
  </si>
  <si>
    <t xml:space="preserve">K892.27</t>
  </si>
  <si>
    <t xml:space="preserve">毛国民</t>
  </si>
  <si>
    <t xml:space="preserve">978-7-305-24005-8</t>
  </si>
  <si>
    <t xml:space="preserve">CNY96.00</t>
  </si>
  <si>
    <t xml:space="preserve">fhsc-skxh22015-480</t>
  </si>
  <si>
    <t xml:space="preserve">南京大学人文地理</t>
  </si>
  <si>
    <t xml:space="preserve">1919-2019</t>
  </si>
  <si>
    <r>
      <rPr>
        <sz val="11"/>
        <color rgb="FF000000"/>
        <rFont val="Noto Sans"/>
        <family val="2"/>
      </rPr>
      <t xml:space="preserve">黄贤金</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主编</t>
    </r>
  </si>
  <si>
    <t xml:space="preserve">南京大学人文地理丛书</t>
  </si>
  <si>
    <t xml:space="preserve">教育部新文科研究与改革实践项目 江苏高校优势学科建设工程联合资助</t>
  </si>
  <si>
    <t xml:space="preserve">本书从近代人文地理发展、近当代人文地理先驱、当代人文地理学科重点领域等方面，描述南京大学人文地理学科建设与发展秉承求是学风，学业并重，在吸取国内外人文地理发展思想的同时，积极探索人文地理学科新兴领域，不断深化发展人文地理学理论，所经历的发展历程和所取得的辉煌成果，彰显了南京大学人文地理学科对中国当代人文地理学发展的突出贡献，体现了时代背景、学科融合的特点和新兴学科发展以及国家战略实施的要求。</t>
  </si>
  <si>
    <t xml:space="preserve">本书适用于人文地理学科教育研究人员</t>
  </si>
  <si>
    <t xml:space="preserve">K901</t>
  </si>
  <si>
    <r>
      <rPr>
        <sz val="11"/>
        <color rgb="FF000000"/>
        <rFont val="Noto Sans"/>
        <family val="2"/>
      </rPr>
      <t xml:space="preserve">黄贤金</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si>
  <si>
    <t xml:space="preserve">978-7-5226-0167-0</t>
  </si>
  <si>
    <t xml:space="preserve">fhsc-skxh22015-481</t>
  </si>
  <si>
    <r>
      <rPr>
        <sz val="11"/>
        <color rgb="FF000000"/>
        <rFont val="Noto Sans"/>
        <family val="2"/>
      </rPr>
      <t xml:space="preserve">用英语介绍中国高频</t>
    </r>
    <r>
      <rPr>
        <sz val="11"/>
        <color rgb="FF000000"/>
        <rFont val="等线"/>
        <family val="0"/>
        <charset val="134"/>
      </rPr>
      <t xml:space="preserve">100</t>
    </r>
    <r>
      <rPr>
        <sz val="11"/>
        <color rgb="FF000000"/>
        <rFont val="Noto Sans"/>
        <family val="2"/>
      </rPr>
      <t xml:space="preserve">话题</t>
    </r>
  </si>
  <si>
    <t xml:space="preserve">创想外语编著</t>
  </si>
  <si>
    <r>
      <rPr>
        <sz val="11"/>
        <color rgb="FF000000"/>
        <rFont val="Noto Sans"/>
        <family val="2"/>
      </rPr>
      <t xml:space="preserve">万水</t>
    </r>
    <r>
      <rPr>
        <sz val="11"/>
        <color rgb="FF000000"/>
        <rFont val="等线"/>
        <family val="0"/>
        <charset val="134"/>
      </rPr>
      <t xml:space="preserve">·</t>
    </r>
    <r>
      <rPr>
        <sz val="11"/>
        <color rgb="FF000000"/>
        <rFont val="Noto Sans"/>
        <family val="2"/>
      </rPr>
      <t xml:space="preserve">图文</t>
    </r>
  </si>
  <si>
    <r>
      <rPr>
        <sz val="11"/>
        <color rgb="FF000000"/>
        <rFont val="Noto Sans"/>
        <family val="2"/>
      </rPr>
      <t xml:space="preserve">本书为读者提供了</t>
    </r>
    <r>
      <rPr>
        <sz val="11"/>
        <color rgb="FF000000"/>
        <rFont val="等线"/>
        <family val="0"/>
        <charset val="134"/>
      </rPr>
      <t xml:space="preserve">100</t>
    </r>
    <r>
      <rPr>
        <sz val="11"/>
        <color rgb="FF000000"/>
        <rFont val="Noto Sans"/>
        <family val="2"/>
      </rPr>
      <t xml:space="preserve">篇介绍中国的高频英语范文，包括中国烙印、自然景观、历史古迹、经典国粹、中华美食、民俗与节日、风土人情及百年中国梦。</t>
    </r>
  </si>
  <si>
    <t xml:space="preserve">本书适用于英语初中级学习者</t>
  </si>
  <si>
    <t xml:space="preserve">口语</t>
  </si>
  <si>
    <t xml:space="preserve">K92</t>
  </si>
  <si>
    <t xml:space="preserve">创想外语</t>
  </si>
  <si>
    <t xml:space="preserve">978-7-204-16803-3</t>
  </si>
  <si>
    <t xml:space="preserve">CNY116.00</t>
  </si>
  <si>
    <t xml:space="preserve">fhsc-skxh22015-482</t>
  </si>
  <si>
    <r>
      <rPr>
        <sz val="11"/>
        <color rgb="FF000000"/>
        <rFont val="Noto Sans"/>
        <family val="2"/>
      </rPr>
      <t xml:space="preserve">话说内蒙古</t>
    </r>
    <r>
      <rPr>
        <sz val="11"/>
        <color rgb="FF000000"/>
        <rFont val="等线"/>
        <family val="0"/>
        <charset val="134"/>
      </rPr>
      <t xml:space="preserve">·</t>
    </r>
    <r>
      <rPr>
        <sz val="11"/>
        <color rgb="FF000000"/>
        <rFont val="Noto Sans"/>
        <family val="2"/>
      </rPr>
      <t xml:space="preserve">新城区</t>
    </r>
  </si>
  <si>
    <t xml:space="preserve">高金贵主编</t>
  </si>
  <si>
    <r>
      <rPr>
        <sz val="11"/>
        <color rgb="FF000000"/>
        <rFont val="等线"/>
        <family val="0"/>
        <charset val="134"/>
      </rPr>
      <t xml:space="preserve">405</t>
    </r>
    <r>
      <rPr>
        <sz val="11"/>
        <color rgb="FF000000"/>
        <rFont val="Noto Sans"/>
        <family val="2"/>
      </rPr>
      <t xml:space="preserve">页</t>
    </r>
  </si>
  <si>
    <t xml:space="preserve">话说内蒙古 呼和浩特</t>
  </si>
  <si>
    <t xml:space="preserve">本书以图文的形式记录了乌兰浩特市的历史沿革、风云人物、传奇故事、古迹名胜、风味特产以及发展成果等内容。</t>
  </si>
  <si>
    <t xml:space="preserve">K922.6</t>
  </si>
  <si>
    <t xml:space="preserve">高金贵</t>
  </si>
  <si>
    <t xml:space="preserve">978-7-5204-2302-1</t>
  </si>
  <si>
    <t xml:space="preserve">fhsc-skxh22015-483</t>
  </si>
  <si>
    <t xml:space="preserve">中山</t>
  </si>
  <si>
    <t xml:space="preserve">《中国国家人文地理》编委会编</t>
  </si>
  <si>
    <t xml:space="preserve">中国地图出版社</t>
  </si>
  <si>
    <r>
      <rPr>
        <sz val="11"/>
        <color rgb="FF000000"/>
        <rFont val="等线"/>
        <family val="0"/>
        <charset val="134"/>
      </rPr>
      <t xml:space="preserve">204</t>
    </r>
    <r>
      <rPr>
        <sz val="11"/>
        <color rgb="FF000000"/>
        <rFont val="Noto Sans"/>
        <family val="2"/>
      </rPr>
      <t xml:space="preserve">页</t>
    </r>
  </si>
  <si>
    <t xml:space="preserve">中国国家人文地理</t>
  </si>
  <si>
    <r>
      <rPr>
        <sz val="11"/>
        <color rgb="FF000000"/>
        <rFont val="Noto Sans"/>
        <family val="2"/>
      </rPr>
      <t xml:space="preserve">《中国国家人文地理》丛书是根据中央提升国家文化软实力、建设社会主义文化强国的有关要求，由国家有关部门主导，中国地图出版集团负责组织实施的国家“十三五”重大出版工程。《中国国家人文地理</t>
    </r>
    <r>
      <rPr>
        <sz val="11"/>
        <color rgb="FF000000"/>
        <rFont val="等线"/>
        <family val="0"/>
        <charset val="134"/>
      </rPr>
      <t xml:space="preserve">·</t>
    </r>
    <r>
      <rPr>
        <sz val="11"/>
        <color rgb="FF000000"/>
        <rFont val="Noto Sans"/>
        <family val="2"/>
      </rPr>
      <t xml:space="preserve">中山》是《中国国家人文地理》丛书分卷之一，以传承历史文化、展示地理国情、宣传发展成就、描绘城市蓝图为宗旨，权威、立体、详细地展现中山的历史文脉、地理国情、人文资源、经济社会发展成就，是展示中山美好形象的城市名片，是展示中山人文地理的百科全书。</t>
    </r>
  </si>
  <si>
    <t xml:space="preserve">K926.53</t>
  </si>
  <si>
    <t xml:space="preserve">《中国国家人文地理》编委会</t>
  </si>
  <si>
    <t xml:space="preserve">978-7-5450-7189-4</t>
  </si>
  <si>
    <t xml:space="preserve">CNY398.00</t>
  </si>
  <si>
    <t xml:space="preserve">fhsc-skxh22015-484</t>
  </si>
  <si>
    <t xml:space="preserve">中国秦岭</t>
  </si>
  <si>
    <r>
      <rPr>
        <sz val="11"/>
        <color rgb="FF000000"/>
        <rFont val="Noto Sans"/>
        <family val="2"/>
      </rPr>
      <t xml:space="preserve">党双忍</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著</t>
    </r>
  </si>
  <si>
    <r>
      <rPr>
        <sz val="11"/>
        <color rgb="FF000000"/>
        <rFont val="等线"/>
        <family val="0"/>
        <charset val="134"/>
      </rPr>
      <t xml:space="preserve">10,215</t>
    </r>
    <r>
      <rPr>
        <sz val="11"/>
        <color rgb="FF000000"/>
        <rFont val="Noto Sans"/>
        <family val="2"/>
      </rPr>
      <t xml:space="preserve">页</t>
    </r>
  </si>
  <si>
    <t xml:space="preserve">34cm</t>
  </si>
  <si>
    <t xml:space="preserve">国家出版基金项目 “十三五”国家重点图书规划项目</t>
  </si>
  <si>
    <t xml:space="preserve">本书解析了秦岭的地理、历史、生态及人文，以图文并茂的方式，展示秦岭秀美的山水、珍稀的动植物资源、独特的人文精神，以及宝贵的生态功能。全书分为秦岭简史、中华脊梁、中国之“中”、中华绿芯水、中国森林宝岛等九章内容。</t>
  </si>
  <si>
    <t xml:space="preserve">本书适用于人文地理爱好者</t>
  </si>
  <si>
    <t xml:space="preserve">K928.3</t>
  </si>
  <si>
    <r>
      <rPr>
        <sz val="11"/>
        <color rgb="FF000000"/>
        <rFont val="Noto Sans"/>
        <family val="2"/>
      </rPr>
      <t xml:space="preserve">党双忍</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si>
  <si>
    <t xml:space="preserve">978-7-5556-0767-0</t>
  </si>
  <si>
    <t xml:space="preserve">fhsc-skxh22015-485</t>
  </si>
  <si>
    <t xml:space="preserve">秦岭自然地理与人文历史</t>
  </si>
  <si>
    <r>
      <rPr>
        <sz val="11"/>
        <color rgb="FF000000"/>
        <rFont val="Noto Sans"/>
        <family val="2"/>
      </rPr>
      <t xml:space="preserve">赵德芳</t>
    </r>
    <r>
      <rPr>
        <sz val="11"/>
        <color rgb="FF000000"/>
        <rFont val="等线"/>
        <family val="0"/>
        <charset val="134"/>
      </rPr>
      <t xml:space="preserve">, </t>
    </r>
    <r>
      <rPr>
        <sz val="11"/>
        <color rgb="FF000000"/>
        <rFont val="Noto Sans"/>
        <family val="2"/>
      </rPr>
      <t xml:space="preserve">鲍锋</t>
    </r>
    <r>
      <rPr>
        <sz val="11"/>
        <color rgb="FF000000"/>
        <rFont val="等线"/>
        <family val="0"/>
        <charset val="134"/>
      </rPr>
      <t xml:space="preserve">, </t>
    </r>
    <r>
      <rPr>
        <sz val="11"/>
        <color rgb="FF000000"/>
        <rFont val="Noto Sans"/>
        <family val="2"/>
      </rPr>
      <t xml:space="preserve">韩小武编著</t>
    </r>
  </si>
  <si>
    <t xml:space="preserve">西安地图出版社</t>
  </si>
  <si>
    <r>
      <rPr>
        <sz val="11"/>
        <color rgb="FF000000"/>
        <rFont val="等线"/>
        <family val="0"/>
        <charset val="134"/>
      </rPr>
      <t xml:space="preserve">244</t>
    </r>
    <r>
      <rPr>
        <sz val="11"/>
        <color rgb="FF000000"/>
        <rFont val="Noto Sans"/>
        <family val="2"/>
      </rPr>
      <t xml:space="preserve">页</t>
    </r>
  </si>
  <si>
    <t xml:space="preserve">本书主要介绍了秦岭的自然地理环境、历史变迁、文化脉络，用最亲近、最易懂的表述方式向读者展现陕西段秦岭奇美壮丽的地貌、水文等自然景观和丰富的动植物资源；通过引用秦岭相关的历史典故让众多读者者沉醉其中，体会古栈道、古寺庙、古村落以及节俗文化等民俗文化特色。秦岭作为一座巨大的生物基因宝库，承载了秦蜀巴楚四大区位的文化，不得不赞叹秦岭对中华民族文化传承的重要意义。对秦岭文化资源的发掘、整理与保护，有助于推广秦岭的知名度，提高其秦岭文化品位和文化层次，保护民族文化遗产，具有重要的思想价值、学术价值、艺术价值和史料价值，对推动陕西文化发展，建设绿色、现代、和谐、奋进的陕西具有推动作用。</t>
  </si>
  <si>
    <t xml:space="preserve">人文地理爱好者</t>
  </si>
  <si>
    <t xml:space="preserve">赵德芳</t>
  </si>
  <si>
    <t xml:space="preserve">978-7-5509-3259-3</t>
  </si>
  <si>
    <t xml:space="preserve">fhsc-skxh22015-486</t>
  </si>
  <si>
    <t xml:space="preserve">水文化与节水教育简编</t>
  </si>
  <si>
    <t xml:space="preserve">陈晓耘，王燕，侯新等编著</t>
  </si>
  <si>
    <r>
      <rPr>
        <sz val="11"/>
        <color rgb="FF000000"/>
        <rFont val="等线"/>
        <family val="0"/>
        <charset val="134"/>
      </rPr>
      <t xml:space="preserve">116</t>
    </r>
    <r>
      <rPr>
        <sz val="11"/>
        <color rgb="FF000000"/>
        <rFont val="Noto Sans"/>
        <family val="2"/>
      </rPr>
      <t xml:space="preserve">页</t>
    </r>
  </si>
  <si>
    <t xml:space="preserve">本书分析了水与文化的关系，从水文化形成的理论基础、水文化的属性特点及水文化发展的内在和外在动力方面梳理了水文化的生成机制，阐述了水文化的功能，分析了全球水资源现状、我国水资源现状，并对未来水资源开发利用进行了预测，介绍了国际上水生态文明建设的先进经验；在此基础上，分析了水文化教育理念的本质、目标指向和实践方式，进而构建了水文化教育体系；探寻了新时代水文化建设与发展的新方位及其趋势。</t>
  </si>
  <si>
    <t xml:space="preserve">本书适用于水文化爱好者</t>
  </si>
  <si>
    <t xml:space="preserve">水</t>
  </si>
  <si>
    <t xml:space="preserve">K928.4</t>
  </si>
  <si>
    <t xml:space="preserve">陈晓耘</t>
  </si>
  <si>
    <t xml:space="preserve">978-7-5762-2277-7</t>
  </si>
  <si>
    <t xml:space="preserve">fhsc-skxh22015-487</t>
  </si>
  <si>
    <t xml:space="preserve">漂浮的内陆</t>
  </si>
  <si>
    <t xml:space="preserve">话说江西水文化</t>
  </si>
  <si>
    <t xml:space="preserve">姚亚平著</t>
  </si>
  <si>
    <r>
      <rPr>
        <sz val="11"/>
        <color rgb="FF000000"/>
        <rFont val="等线"/>
        <family val="0"/>
        <charset val="134"/>
      </rPr>
      <t xml:space="preserve">468</t>
    </r>
    <r>
      <rPr>
        <sz val="11"/>
        <color rgb="FF000000"/>
        <rFont val="Noto Sans"/>
        <family val="2"/>
      </rPr>
      <t xml:space="preserve">页</t>
    </r>
  </si>
  <si>
    <t xml:space="preserve">本书分为“江西的空间地理”“江西的历史发展”“江西这些人”“江西省会南昌城”“南门北港说两城”“内陆文明与江西文化”等章节，以水和水文化为切入口，以问题导向的形式生动讲述江西的山水格局、人文地理与历史文化，爬梳整理江西的文化特点、历史脉络，多角度呈现江西历史的辉煌与落寞，真实还原江西的文化特点与历史面貌，展示江西人的文化性格与文化自信，引申出江西作为内陆省份如何实现高质量发展的问题并提出自己的独到见解。</t>
  </si>
  <si>
    <t xml:space="preserve">水文化研究人员</t>
  </si>
  <si>
    <t xml:space="preserve">姚亚平</t>
  </si>
  <si>
    <t xml:space="preserve">978-7-229-13735-9</t>
  </si>
  <si>
    <t xml:space="preserve">fhsc-skxh22015-488</t>
  </si>
  <si>
    <t xml:space="preserve">三峡古方志辑录</t>
  </si>
  <si>
    <t xml:space="preserve">黎小龙主编</t>
  </si>
  <si>
    <r>
      <rPr>
        <sz val="11"/>
        <color rgb="FF000000"/>
        <rFont val="等线"/>
        <family val="0"/>
        <charset val="134"/>
      </rPr>
      <t xml:space="preserve">10,462</t>
    </r>
    <r>
      <rPr>
        <sz val="11"/>
        <color rgb="FF000000"/>
        <rFont val="Noto Sans"/>
        <family val="2"/>
      </rPr>
      <t xml:space="preserve">页</t>
    </r>
  </si>
  <si>
    <t xml:space="preserve">巴渝文库</t>
  </si>
  <si>
    <t xml:space="preserve">本书收录了自秦汉至宋元的近百种方志，内容涉及中国三峡地区历史、文化、民俗、考古等个方面。全书共分为三个板块，分别为秦汉至五代三峡方志、宋代三峡方志、元代三峡方志，每个版块由若干个方志组成。</t>
  </si>
  <si>
    <t xml:space="preserve">K928.42</t>
  </si>
  <si>
    <t xml:space="preserve">黎小龙</t>
  </si>
  <si>
    <t xml:space="preserve">978-7-5508-3582-5</t>
  </si>
  <si>
    <t xml:space="preserve">fhsc-skxh22015-489</t>
  </si>
  <si>
    <t xml:space="preserve">七铺塘河</t>
  </si>
  <si>
    <t xml:space="preserve">黄春翔主编</t>
  </si>
  <si>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377;183</t>
    </r>
    <r>
      <rPr>
        <sz val="11"/>
        <color rgb="FF000000"/>
        <rFont val="Noto Sans"/>
        <family val="2"/>
      </rPr>
      <t xml:space="preserve">页</t>
    </r>
    <r>
      <rPr>
        <sz val="11"/>
        <color rgb="FF000000"/>
        <rFont val="等线"/>
        <family val="0"/>
        <charset val="134"/>
      </rPr>
      <t xml:space="preserve">)</t>
    </r>
  </si>
  <si>
    <t xml:space="preserve">本书分上下册。《话说塘河》反映温瑞塘河流域涌现出来的优秀儿女和乡愁故事。《画说塘河》关注这条母亲河的历史变迁，基于对这条母亲河的情愫，一些文艺家一直用书画和摄影艺术，满腔热情地记录塘河两岸的风土人情。</t>
  </si>
  <si>
    <t xml:space="preserve">河流</t>
  </si>
  <si>
    <t xml:space="preserve">K928.42-64</t>
  </si>
  <si>
    <t xml:space="preserve">黄春翔</t>
  </si>
  <si>
    <t xml:space="preserve">978-7-5546-1730-4</t>
  </si>
  <si>
    <t xml:space="preserve">fhsc-skxh22015-490</t>
  </si>
  <si>
    <t xml:space="preserve">如皋如歌</t>
  </si>
  <si>
    <t xml:space="preserve">张俊启主编</t>
  </si>
  <si>
    <r>
      <rPr>
        <sz val="11"/>
        <color rgb="FF000000"/>
        <rFont val="Noto Sans"/>
        <family val="2"/>
      </rPr>
      <t xml:space="preserve">本书共</t>
    </r>
    <r>
      <rPr>
        <sz val="11"/>
        <color rgb="FF000000"/>
        <rFont val="等线"/>
        <family val="0"/>
        <charset val="134"/>
      </rPr>
      <t xml:space="preserve">8</t>
    </r>
    <r>
      <rPr>
        <sz val="11"/>
        <color rgb="FF000000"/>
        <rFont val="Noto Sans"/>
        <family val="2"/>
      </rPr>
      <t xml:space="preserve">章，内容包括：悠悠城事、文脉书香、寻觅自然、长寿密码、点点星光、巧匠绝艺、如皋有礼、小城有梦，展示新时代如皋的城市形象，阐述如皋的前世今生和风土人情。</t>
    </r>
  </si>
  <si>
    <t xml:space="preserve">旅游爱好者</t>
  </si>
  <si>
    <t xml:space="preserve">旅游指南</t>
  </si>
  <si>
    <t xml:space="preserve">K928.953.3</t>
  </si>
  <si>
    <t xml:space="preserve">张俊启</t>
  </si>
  <si>
    <t xml:space="preserve">978-7-113-28808-2</t>
  </si>
  <si>
    <t xml:space="preserve">fhsc-skxh22015-491</t>
  </si>
  <si>
    <r>
      <rPr>
        <sz val="11"/>
        <color rgb="FF000000"/>
        <rFont val="Noto Sans"/>
        <family val="2"/>
      </rPr>
      <t xml:space="preserve">广州旅行</t>
    </r>
    <r>
      <rPr>
        <sz val="11"/>
        <color rgb="FF000000"/>
        <rFont val="等线"/>
        <family val="0"/>
        <charset val="134"/>
      </rPr>
      <t xml:space="preserve">Let's Go</t>
    </r>
  </si>
  <si>
    <t xml:space="preserve">《亲历者》编辑部编著</t>
  </si>
  <si>
    <r>
      <rPr>
        <sz val="11"/>
        <color rgb="FF000000"/>
        <rFont val="Noto Sans"/>
        <family val="2"/>
      </rPr>
      <t xml:space="preserve">第</t>
    </r>
    <r>
      <rPr>
        <sz val="11"/>
        <color rgb="FF000000"/>
        <rFont val="等线"/>
        <family val="0"/>
        <charset val="134"/>
      </rPr>
      <t xml:space="preserve">4</t>
    </r>
    <r>
      <rPr>
        <sz val="11"/>
        <color rgb="FF000000"/>
        <rFont val="Noto Sans"/>
        <family val="2"/>
      </rPr>
      <t xml:space="preserve">版</t>
    </r>
  </si>
  <si>
    <t xml:space="preserve">中国铁道出版社有限公司</t>
  </si>
  <si>
    <r>
      <rPr>
        <sz val="11"/>
        <color rgb="FF000000"/>
        <rFont val="等线"/>
        <family val="0"/>
        <charset val="134"/>
      </rPr>
      <t xml:space="preserve">209</t>
    </r>
    <r>
      <rPr>
        <sz val="11"/>
        <color rgb="FF000000"/>
        <rFont val="Noto Sans"/>
        <family val="2"/>
      </rPr>
      <t xml:space="preserve">页</t>
    </r>
  </si>
  <si>
    <t xml:space="preserve">亲历者旅行指南</t>
  </si>
  <si>
    <t xml:space="preserve">亲历者旅游书架 全新畅销版</t>
  </si>
  <si>
    <t xml:space="preserve">本书图文并茂地介绍了广州著名的旅游景点，并提供了大量实用的旅行资讯，书中精心甄选广州地区热门且值得游览的景点，配以精美的景区手绘图，采用亲历者的真实旅行经历和感受进行编写，为读者在广州的游览、交通、美食、购物、娱乐等提供全方位完美解决方案。读者在阅读的过程中，一方面可以对广州之行进行“预热”，另一方面也可以更好地安排自己的衣、食、住、行。此外，书中还附有实用信息二维码咨询，扫一扫码就可以获取更多旅游信息，轻松了解目的地的实时信息。</t>
  </si>
  <si>
    <t xml:space="preserve">旅游爱好者。</t>
  </si>
  <si>
    <t xml:space="preserve">广东省</t>
  </si>
  <si>
    <t xml:space="preserve">K928.965.1</t>
  </si>
  <si>
    <t xml:space="preserve">《亲历者》编辑部</t>
  </si>
  <si>
    <t xml:space="preserve">978-7-5204-2480-6</t>
  </si>
  <si>
    <t xml:space="preserve">fhsc-skxh22015-492</t>
  </si>
  <si>
    <t xml:space="preserve">中国地图</t>
  </si>
  <si>
    <t xml:space="preserve">民族版</t>
  </si>
  <si>
    <r>
      <rPr>
        <sz val="11"/>
        <color rgb="FF000000"/>
        <rFont val="等线"/>
        <family val="0"/>
        <charset val="134"/>
      </rPr>
      <t xml:space="preserve">100</t>
    </r>
    <r>
      <rPr>
        <sz val="11"/>
        <color rgb="FF000000"/>
        <rFont val="Noto Sans"/>
        <family val="2"/>
      </rPr>
      <t xml:space="preserve">页</t>
    </r>
  </si>
  <si>
    <r>
      <rPr>
        <sz val="11"/>
        <color rgb="FF000000"/>
        <rFont val="Noto Sans"/>
        <family val="2"/>
      </rPr>
      <t xml:space="preserve">《中国地图 民族版》是以中国地图为主体</t>
    </r>
    <r>
      <rPr>
        <sz val="11"/>
        <color rgb="FF000000"/>
        <rFont val="等线"/>
        <family val="0"/>
        <charset val="134"/>
      </rPr>
      <t xml:space="preserve">, </t>
    </r>
    <r>
      <rPr>
        <sz val="11"/>
        <color rgb="FF000000"/>
        <rFont val="Noto Sans"/>
        <family val="2"/>
      </rPr>
      <t xml:space="preserve">辅以民族专题内容的二合一实用地图。</t>
    </r>
    <r>
      <rPr>
        <sz val="11"/>
        <color rgb="FF000000"/>
        <rFont val="等线"/>
        <family val="0"/>
        <charset val="134"/>
      </rPr>
      <t xml:space="preserve">1.</t>
    </r>
    <r>
      <rPr>
        <sz val="11"/>
        <color rgb="FF000000"/>
        <rFont val="Noto Sans"/>
        <family val="2"/>
      </rPr>
      <t xml:space="preserve">正面</t>
    </r>
    <r>
      <rPr>
        <sz val="11"/>
        <color rgb="FF000000"/>
        <rFont val="等线"/>
        <family val="0"/>
        <charset val="134"/>
      </rPr>
      <t xml:space="preserve">--</t>
    </r>
    <r>
      <rPr>
        <sz val="11"/>
        <color rgb="FF000000"/>
        <rFont val="Noto Sans"/>
        <family val="2"/>
      </rPr>
      <t xml:space="preserve">民族专题部分。包括中国民族分布图、中国民族自治地方分布图及其简表</t>
    </r>
    <r>
      <rPr>
        <sz val="11"/>
        <color rgb="FF000000"/>
        <rFont val="等线"/>
        <family val="0"/>
        <charset val="134"/>
      </rPr>
      <t xml:space="preserve">; </t>
    </r>
    <r>
      <rPr>
        <sz val="11"/>
        <color rgb="FF000000"/>
        <rFont val="Noto Sans"/>
        <family val="2"/>
      </rPr>
      <t xml:space="preserve">各民族的知识介绍分为族源历史、语言文字、服饰</t>
    </r>
    <r>
      <rPr>
        <sz val="11"/>
        <color rgb="FF000000"/>
        <rFont val="等线"/>
        <family val="0"/>
        <charset val="134"/>
      </rPr>
      <t xml:space="preserve">-</t>
    </r>
    <r>
      <rPr>
        <sz val="11"/>
        <color rgb="FF000000"/>
        <rFont val="Noto Sans"/>
        <family val="2"/>
      </rPr>
      <t xml:space="preserve">食俗</t>
    </r>
    <r>
      <rPr>
        <sz val="11"/>
        <color rgb="FF000000"/>
        <rFont val="等线"/>
        <family val="0"/>
        <charset val="134"/>
      </rPr>
      <t xml:space="preserve">-</t>
    </r>
    <r>
      <rPr>
        <sz val="11"/>
        <color rgb="FF000000"/>
        <rFont val="Noto Sans"/>
        <family val="2"/>
      </rPr>
      <t xml:space="preserve">节日、宗教信仰四个方面。每个民族配有人物画像。</t>
    </r>
    <r>
      <rPr>
        <sz val="11"/>
        <color rgb="FF000000"/>
        <rFont val="等线"/>
        <family val="0"/>
        <charset val="134"/>
      </rPr>
      <t xml:space="preserve">2.</t>
    </r>
    <r>
      <rPr>
        <sz val="11"/>
        <color rgb="FF000000"/>
        <rFont val="Noto Sans"/>
        <family val="2"/>
      </rPr>
      <t xml:space="preserve">背面</t>
    </r>
    <r>
      <rPr>
        <sz val="11"/>
        <color rgb="FF000000"/>
        <rFont val="等线"/>
        <family val="0"/>
        <charset val="134"/>
      </rPr>
      <t xml:space="preserve">--</t>
    </r>
    <r>
      <rPr>
        <sz val="11"/>
        <color rgb="FF000000"/>
        <rFont val="Noto Sans"/>
        <family val="2"/>
      </rPr>
      <t xml:space="preserve">中国地图部分。界线标准、制图精细、色彩丰富、内容翔实、现势性强。中国地图周边是各省级行政区域的图形、全称、简称、省会 </t>
    </r>
    <r>
      <rPr>
        <sz val="11"/>
        <color rgb="FF000000"/>
        <rFont val="等线"/>
        <family val="0"/>
        <charset val="134"/>
      </rPr>
      <t xml:space="preserve">(</t>
    </r>
    <r>
      <rPr>
        <sz val="11"/>
        <color rgb="FF000000"/>
        <rFont val="Noto Sans"/>
        <family val="2"/>
      </rPr>
      <t xml:space="preserve">首府</t>
    </r>
    <r>
      <rPr>
        <sz val="11"/>
        <color rgb="FF000000"/>
        <rFont val="等线"/>
        <family val="0"/>
        <charset val="134"/>
      </rPr>
      <t xml:space="preserve">)</t>
    </r>
    <r>
      <rPr>
        <sz val="11"/>
        <color rgb="FF000000"/>
        <rFont val="Noto Sans"/>
        <family val="2"/>
      </rPr>
      <t xml:space="preserve">、面积、人口少数民族和行政区划信息。</t>
    </r>
  </si>
  <si>
    <t xml:space="preserve">地图集</t>
  </si>
  <si>
    <t xml:space="preserve">K992</t>
  </si>
</sst>
</file>

<file path=xl/styles.xml><?xml version="1.0" encoding="utf-8"?>
<styleSheet xmlns="http://schemas.openxmlformats.org/spreadsheetml/2006/main">
  <numFmts count="2">
    <numFmt numFmtId="164" formatCode="General"/>
    <numFmt numFmtId="165" formatCode="@"/>
  </numFmts>
  <fonts count="5">
    <font>
      <sz val="11"/>
      <color rgb="FF000000"/>
      <name val="等线"/>
      <family val="0"/>
      <charset val="134"/>
    </font>
    <font>
      <sz val="10"/>
      <name val="Arial"/>
      <family val="0"/>
    </font>
    <font>
      <sz val="10"/>
      <name val="Arial"/>
      <family val="0"/>
    </font>
    <font>
      <sz val="10"/>
      <name val="Arial"/>
      <family val="0"/>
    </font>
    <font>
      <sz val="11"/>
      <color rgb="FF00000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等线"/>
        <charset val="134"/>
        <family val="0"/>
        <color rgb="FF800080"/>
        <sz val="11"/>
      </font>
      <fill>
        <patternFill>
          <bgColor rgb="FFFF99CC"/>
        </patternFill>
      </fill>
    </dxf>
    <dxf>
      <font>
        <name val="等线"/>
        <charset val="134"/>
        <family val="0"/>
        <color rgb="FF800080"/>
        <sz val="11"/>
      </font>
      <fill>
        <patternFill>
          <bgColor rgb="FFFF99CC"/>
        </patternFill>
      </fill>
    </dxf>
    <dxf>
      <font>
        <name val="等线"/>
        <charset val="134"/>
        <family val="0"/>
        <color rgb="FF800080"/>
        <sz val="11"/>
      </font>
      <fill>
        <patternFill>
          <bgColor rgb="FFFF99CC"/>
        </patternFill>
      </fill>
    </dxf>
    <dxf>
      <font>
        <name val="等线"/>
        <charset val="134"/>
        <family val="0"/>
        <color rgb="FF800080"/>
        <sz val="11"/>
      </font>
      <fill>
        <patternFill>
          <bgColor rgb="FFFF99CC"/>
        </patternFill>
      </fill>
    </dxf>
    <dxf>
      <font>
        <name val="等线"/>
        <charset val="134"/>
        <family val="0"/>
        <color rgb="FF800080"/>
        <sz val="11"/>
      </font>
      <fill>
        <patternFill>
          <bgColor rgb="FFFF99CC"/>
        </patternFill>
      </fill>
    </dxf>
    <dxf>
      <font>
        <name val="等线"/>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93"/>
  <sheetViews>
    <sheetView showFormulas="false" showGridLines="true" showRowColHeaders="true" showZeros="true" rightToLeft="false" tabSelected="true" showOutlineSymbols="true" defaultGridColor="true" view="normal" topLeftCell="A442" colorId="64" zoomScale="100" zoomScaleNormal="100" zoomScalePageLayoutView="100" workbookViewId="0">
      <selection pane="topLeft" activeCell="D2" activeCellId="0" sqref="D2:D493"/>
    </sheetView>
  </sheetViews>
  <sheetFormatPr defaultColWidth="8.96875" defaultRowHeight="14.25" zeroHeight="false" outlineLevelRow="0" outlineLevelCol="0"/>
  <cols>
    <col collapsed="false" customWidth="true" hidden="false" outlineLevel="0" max="1" min="1" style="0" width="19.37"/>
    <col collapsed="false" customWidth="true" hidden="false" outlineLevel="0" max="3" min="3" style="0" width="14.25"/>
    <col collapsed="false" customWidth="true" hidden="false" outlineLevel="0" max="4" min="4" style="0" width="18.99"/>
  </cols>
  <sheetData>
    <row r="1" s="1" customFormat="true" ht="14.2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2"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row>
    <row r="2" customFormat="false" ht="14.25" hidden="false" customHeight="false" outlineLevel="0" collapsed="false">
      <c r="A2" s="1" t="s">
        <v>30</v>
      </c>
      <c r="B2" s="1"/>
      <c r="C2" s="1" t="s">
        <v>31</v>
      </c>
      <c r="D2" s="1" t="s">
        <v>32</v>
      </c>
      <c r="E2" s="1"/>
      <c r="F2" s="3" t="s">
        <v>33</v>
      </c>
      <c r="G2" s="1"/>
      <c r="H2" s="1"/>
      <c r="I2" s="1"/>
      <c r="J2" s="3" t="s">
        <v>34</v>
      </c>
      <c r="K2" s="1"/>
      <c r="L2" s="1"/>
      <c r="M2" s="3" t="s">
        <v>35</v>
      </c>
      <c r="N2" s="3" t="s">
        <v>36</v>
      </c>
      <c r="O2" s="2" t="s">
        <v>37</v>
      </c>
      <c r="P2" s="1" t="s">
        <v>38</v>
      </c>
      <c r="Q2" s="1" t="s">
        <v>39</v>
      </c>
      <c r="R2" s="1"/>
      <c r="S2" s="1"/>
      <c r="T2" s="3" t="s">
        <v>40</v>
      </c>
      <c r="U2" s="3" t="s">
        <v>41</v>
      </c>
      <c r="V2" s="3" t="s">
        <v>41</v>
      </c>
      <c r="W2" s="1"/>
      <c r="X2" s="1"/>
      <c r="Y2" s="1"/>
      <c r="Z2" s="1"/>
      <c r="AA2" s="1" t="s">
        <v>42</v>
      </c>
      <c r="AB2" s="1" t="n">
        <v>5</v>
      </c>
      <c r="AC2" s="3" t="s">
        <v>43</v>
      </c>
      <c r="AD2" s="1"/>
    </row>
    <row r="3" customFormat="false" ht="14.25" hidden="false" customHeight="false" outlineLevel="0" collapsed="false">
      <c r="A3" s="1" t="s">
        <v>44</v>
      </c>
      <c r="B3" s="1"/>
      <c r="C3" s="1" t="s">
        <v>45</v>
      </c>
      <c r="D3" s="1" t="s">
        <v>46</v>
      </c>
      <c r="E3" s="1"/>
      <c r="F3" s="3" t="s">
        <v>33</v>
      </c>
      <c r="G3" s="1"/>
      <c r="H3" s="1"/>
      <c r="I3" s="1"/>
      <c r="J3" s="3" t="s">
        <v>47</v>
      </c>
      <c r="K3" s="1"/>
      <c r="L3" s="1"/>
      <c r="M3" s="3" t="s">
        <v>48</v>
      </c>
      <c r="N3" s="3" t="s">
        <v>49</v>
      </c>
      <c r="O3" s="2" t="s">
        <v>50</v>
      </c>
      <c r="P3" s="1" t="s">
        <v>51</v>
      </c>
      <c r="Q3" s="1" t="s">
        <v>39</v>
      </c>
      <c r="R3" s="1"/>
      <c r="S3" s="1"/>
      <c r="T3" s="3" t="s">
        <v>52</v>
      </c>
      <c r="U3" s="3" t="s">
        <v>53</v>
      </c>
      <c r="V3" s="3" t="s">
        <v>41</v>
      </c>
      <c r="W3" s="1"/>
      <c r="X3" s="1"/>
      <c r="Y3" s="1"/>
      <c r="Z3" s="1"/>
      <c r="AA3" s="1" t="s">
        <v>42</v>
      </c>
      <c r="AB3" s="1" t="n">
        <v>5</v>
      </c>
      <c r="AC3" s="3" t="s">
        <v>54</v>
      </c>
      <c r="AD3" s="1"/>
    </row>
    <row r="4" customFormat="false" ht="14.25" hidden="false" customHeight="false" outlineLevel="0" collapsed="false">
      <c r="A4" s="1" t="s">
        <v>55</v>
      </c>
      <c r="B4" s="1"/>
      <c r="C4" s="1" t="s">
        <v>56</v>
      </c>
      <c r="D4" s="1" t="s">
        <v>57</v>
      </c>
      <c r="E4" s="1"/>
      <c r="F4" s="3" t="s">
        <v>33</v>
      </c>
      <c r="G4" s="1"/>
      <c r="H4" s="1"/>
      <c r="I4" s="1"/>
      <c r="J4" s="3" t="s">
        <v>58</v>
      </c>
      <c r="K4" s="1"/>
      <c r="L4" s="1"/>
      <c r="M4" s="3" t="s">
        <v>59</v>
      </c>
      <c r="N4" s="3" t="s">
        <v>60</v>
      </c>
      <c r="O4" s="2" t="s">
        <v>61</v>
      </c>
      <c r="P4" s="1" t="s">
        <v>62</v>
      </c>
      <c r="Q4" s="1" t="s">
        <v>39</v>
      </c>
      <c r="R4" s="1"/>
      <c r="S4" s="1"/>
      <c r="T4" s="3" t="s">
        <v>63</v>
      </c>
      <c r="U4" s="3" t="s">
        <v>53</v>
      </c>
      <c r="V4" s="3" t="s">
        <v>41</v>
      </c>
      <c r="W4" s="1"/>
      <c r="X4" s="1"/>
      <c r="Y4" s="1"/>
      <c r="Z4" s="1"/>
      <c r="AA4" s="1" t="s">
        <v>42</v>
      </c>
      <c r="AB4" s="1" t="n">
        <v>5</v>
      </c>
      <c r="AC4" s="3" t="s">
        <v>64</v>
      </c>
      <c r="AD4" s="1"/>
    </row>
    <row r="5" customFormat="false" ht="14.25" hidden="false" customHeight="false" outlineLevel="0" collapsed="false">
      <c r="A5" s="1" t="s">
        <v>65</v>
      </c>
      <c r="B5" s="1"/>
      <c r="C5" s="1" t="s">
        <v>66</v>
      </c>
      <c r="D5" s="1" t="s">
        <v>67</v>
      </c>
      <c r="E5" s="1"/>
      <c r="F5" s="3" t="s">
        <v>68</v>
      </c>
      <c r="G5" s="1"/>
      <c r="H5" s="1"/>
      <c r="I5" s="1"/>
      <c r="J5" s="3" t="s">
        <v>69</v>
      </c>
      <c r="K5" s="1"/>
      <c r="L5" s="1"/>
      <c r="M5" s="3" t="s">
        <v>59</v>
      </c>
      <c r="N5" s="3" t="s">
        <v>60</v>
      </c>
      <c r="O5" s="2" t="s">
        <v>70</v>
      </c>
      <c r="P5" s="1" t="s">
        <v>51</v>
      </c>
      <c r="Q5" s="1" t="s">
        <v>39</v>
      </c>
      <c r="R5" s="1"/>
      <c r="S5" s="1"/>
      <c r="T5" s="3" t="s">
        <v>71</v>
      </c>
      <c r="U5" s="3" t="s">
        <v>53</v>
      </c>
      <c r="V5" s="3" t="s">
        <v>41</v>
      </c>
      <c r="W5" s="1"/>
      <c r="X5" s="1"/>
      <c r="Y5" s="1"/>
      <c r="Z5" s="1"/>
      <c r="AA5" s="1" t="s">
        <v>42</v>
      </c>
      <c r="AB5" s="1" t="n">
        <v>5</v>
      </c>
      <c r="AC5" s="3" t="s">
        <v>72</v>
      </c>
      <c r="AD5" s="1"/>
    </row>
    <row r="6" customFormat="false" ht="14.25" hidden="false" customHeight="false" outlineLevel="0" collapsed="false">
      <c r="A6" s="1" t="s">
        <v>73</v>
      </c>
      <c r="B6" s="1"/>
      <c r="C6" s="1" t="s">
        <v>74</v>
      </c>
      <c r="D6" s="1" t="s">
        <v>75</v>
      </c>
      <c r="E6" s="1"/>
      <c r="F6" s="3" t="s">
        <v>76</v>
      </c>
      <c r="G6" s="1"/>
      <c r="H6" s="1"/>
      <c r="I6" s="1"/>
      <c r="J6" s="3" t="s">
        <v>77</v>
      </c>
      <c r="K6" s="1"/>
      <c r="L6" s="1"/>
      <c r="M6" s="3" t="s">
        <v>78</v>
      </c>
      <c r="N6" s="3" t="s">
        <v>79</v>
      </c>
      <c r="O6" s="2" t="s">
        <v>70</v>
      </c>
      <c r="P6" s="1" t="s">
        <v>80</v>
      </c>
      <c r="Q6" s="1" t="s">
        <v>39</v>
      </c>
      <c r="R6" s="1"/>
      <c r="S6" s="1"/>
      <c r="T6" s="3" t="s">
        <v>81</v>
      </c>
      <c r="U6" s="3" t="s">
        <v>82</v>
      </c>
      <c r="V6" s="3" t="s">
        <v>41</v>
      </c>
      <c r="W6" s="1"/>
      <c r="X6" s="1"/>
      <c r="Y6" s="1"/>
      <c r="Z6" s="1"/>
      <c r="AA6" s="1" t="s">
        <v>42</v>
      </c>
      <c r="AB6" s="1" t="n">
        <v>5</v>
      </c>
      <c r="AC6" s="3" t="s">
        <v>83</v>
      </c>
      <c r="AD6" s="1"/>
    </row>
    <row r="7" customFormat="false" ht="14.25" hidden="false" customHeight="false" outlineLevel="0" collapsed="false">
      <c r="A7" s="1" t="s">
        <v>84</v>
      </c>
      <c r="B7" s="1"/>
      <c r="C7" s="1" t="s">
        <v>74</v>
      </c>
      <c r="D7" s="1" t="s">
        <v>85</v>
      </c>
      <c r="E7" s="1"/>
      <c r="F7" s="3" t="s">
        <v>86</v>
      </c>
      <c r="G7" s="3" t="s">
        <v>87</v>
      </c>
      <c r="H7" s="1"/>
      <c r="I7" s="1"/>
      <c r="J7" s="3" t="s">
        <v>88</v>
      </c>
      <c r="K7" s="1"/>
      <c r="L7" s="1"/>
      <c r="M7" s="3" t="s">
        <v>59</v>
      </c>
      <c r="N7" s="3" t="s">
        <v>60</v>
      </c>
      <c r="O7" s="2" t="s">
        <v>89</v>
      </c>
      <c r="P7" s="1" t="s">
        <v>90</v>
      </c>
      <c r="Q7" s="1" t="s">
        <v>39</v>
      </c>
      <c r="R7" s="1"/>
      <c r="S7" s="1"/>
      <c r="T7" s="3" t="s">
        <v>91</v>
      </c>
      <c r="U7" s="3" t="s">
        <v>53</v>
      </c>
      <c r="V7" s="3" t="s">
        <v>41</v>
      </c>
      <c r="W7" s="1"/>
      <c r="X7" s="1"/>
      <c r="Y7" s="1"/>
      <c r="Z7" s="1"/>
      <c r="AA7" s="1" t="s">
        <v>42</v>
      </c>
      <c r="AB7" s="1" t="n">
        <v>5</v>
      </c>
      <c r="AC7" s="3" t="s">
        <v>92</v>
      </c>
      <c r="AD7" s="1"/>
    </row>
    <row r="8" customFormat="false" ht="14.25" hidden="false" customHeight="false" outlineLevel="0" collapsed="false">
      <c r="A8" s="1" t="s">
        <v>93</v>
      </c>
      <c r="B8" s="1"/>
      <c r="C8" s="1" t="s">
        <v>94</v>
      </c>
      <c r="D8" s="1" t="s">
        <v>95</v>
      </c>
      <c r="E8" s="1"/>
      <c r="F8" s="3" t="s">
        <v>96</v>
      </c>
      <c r="G8" s="1"/>
      <c r="H8" s="1"/>
      <c r="I8" s="1"/>
      <c r="J8" s="3" t="s">
        <v>97</v>
      </c>
      <c r="K8" s="1"/>
      <c r="L8" s="1"/>
      <c r="M8" s="3" t="s">
        <v>98</v>
      </c>
      <c r="N8" s="3" t="s">
        <v>99</v>
      </c>
      <c r="O8" s="2" t="s">
        <v>100</v>
      </c>
      <c r="P8" s="1" t="s">
        <v>101</v>
      </c>
      <c r="Q8" s="1" t="s">
        <v>102</v>
      </c>
      <c r="R8" s="1"/>
      <c r="S8" s="1"/>
      <c r="T8" s="3" t="s">
        <v>103</v>
      </c>
      <c r="U8" s="3" t="s">
        <v>104</v>
      </c>
      <c r="V8" s="3" t="s">
        <v>105</v>
      </c>
      <c r="W8" s="1"/>
      <c r="X8" s="1"/>
      <c r="Y8" s="1"/>
      <c r="Z8" s="1"/>
      <c r="AA8" s="1" t="s">
        <v>42</v>
      </c>
      <c r="AB8" s="1" t="n">
        <v>5</v>
      </c>
      <c r="AC8" s="3" t="s">
        <v>106</v>
      </c>
      <c r="AD8" s="1"/>
    </row>
    <row r="9" customFormat="false" ht="14.25" hidden="false" customHeight="false" outlineLevel="0" collapsed="false">
      <c r="A9" s="1" t="s">
        <v>107</v>
      </c>
      <c r="B9" s="1"/>
      <c r="C9" s="1" t="s">
        <v>108</v>
      </c>
      <c r="D9" s="1" t="s">
        <v>109</v>
      </c>
      <c r="E9" s="1"/>
      <c r="F9" s="3" t="s">
        <v>110</v>
      </c>
      <c r="G9" s="1"/>
      <c r="H9" s="1"/>
      <c r="I9" s="1"/>
      <c r="J9" s="3" t="s">
        <v>111</v>
      </c>
      <c r="K9" s="1"/>
      <c r="L9" s="1"/>
      <c r="M9" s="3" t="s">
        <v>59</v>
      </c>
      <c r="N9" s="3" t="s">
        <v>60</v>
      </c>
      <c r="O9" s="2" t="s">
        <v>112</v>
      </c>
      <c r="P9" s="1" t="s">
        <v>113</v>
      </c>
      <c r="Q9" s="1" t="s">
        <v>39</v>
      </c>
      <c r="R9" s="1"/>
      <c r="S9" s="3" t="s">
        <v>114</v>
      </c>
      <c r="T9" s="3" t="s">
        <v>115</v>
      </c>
      <c r="U9" s="3" t="s">
        <v>116</v>
      </c>
      <c r="V9" s="3" t="s">
        <v>117</v>
      </c>
      <c r="W9" s="1"/>
      <c r="X9" s="1"/>
      <c r="Y9" s="1"/>
      <c r="Z9" s="1"/>
      <c r="AA9" s="1" t="s">
        <v>42</v>
      </c>
      <c r="AB9" s="1" t="n">
        <v>5</v>
      </c>
      <c r="AC9" s="3" t="s">
        <v>118</v>
      </c>
      <c r="AD9" s="1"/>
    </row>
    <row r="10" customFormat="false" ht="14.25" hidden="false" customHeight="false" outlineLevel="0" collapsed="false">
      <c r="A10" s="1" t="s">
        <v>119</v>
      </c>
      <c r="B10" s="1"/>
      <c r="C10" s="1" t="s">
        <v>120</v>
      </c>
      <c r="D10" s="1" t="s">
        <v>121</v>
      </c>
      <c r="E10" s="1"/>
      <c r="F10" s="3" t="s">
        <v>122</v>
      </c>
      <c r="G10" s="1"/>
      <c r="H10" s="1"/>
      <c r="I10" s="1"/>
      <c r="J10" s="3" t="s">
        <v>123</v>
      </c>
      <c r="K10" s="1"/>
      <c r="L10" s="1"/>
      <c r="M10" s="3" t="s">
        <v>124</v>
      </c>
      <c r="N10" s="3" t="s">
        <v>125</v>
      </c>
      <c r="O10" s="2" t="s">
        <v>89</v>
      </c>
      <c r="P10" s="1" t="s">
        <v>126</v>
      </c>
      <c r="Q10" s="1" t="s">
        <v>127</v>
      </c>
      <c r="R10" s="1"/>
      <c r="S10" s="1"/>
      <c r="T10" s="3" t="s">
        <v>128</v>
      </c>
      <c r="U10" s="3" t="s">
        <v>129</v>
      </c>
      <c r="V10" s="3" t="s">
        <v>130</v>
      </c>
      <c r="W10" s="1"/>
      <c r="X10" s="1"/>
      <c r="Y10" s="1"/>
      <c r="Z10" s="1"/>
      <c r="AA10" s="1" t="s">
        <v>131</v>
      </c>
      <c r="AB10" s="1" t="n">
        <v>5</v>
      </c>
      <c r="AC10" s="3" t="s">
        <v>132</v>
      </c>
      <c r="AD10" s="1"/>
    </row>
    <row r="11" customFormat="false" ht="14.25" hidden="false" customHeight="false" outlineLevel="0" collapsed="false">
      <c r="A11" s="1" t="s">
        <v>133</v>
      </c>
      <c r="B11" s="1"/>
      <c r="C11" s="1" t="s">
        <v>134</v>
      </c>
      <c r="D11" s="1" t="s">
        <v>135</v>
      </c>
      <c r="E11" s="1"/>
      <c r="F11" s="3" t="s">
        <v>136</v>
      </c>
      <c r="G11" s="1"/>
      <c r="H11" s="1"/>
      <c r="I11" s="1"/>
      <c r="J11" s="3" t="s">
        <v>137</v>
      </c>
      <c r="K11" s="1"/>
      <c r="L11" s="1"/>
      <c r="M11" s="3" t="s">
        <v>138</v>
      </c>
      <c r="N11" s="3" t="s">
        <v>139</v>
      </c>
      <c r="O11" s="2" t="s">
        <v>140</v>
      </c>
      <c r="P11" s="1" t="s">
        <v>126</v>
      </c>
      <c r="Q11" s="1" t="s">
        <v>39</v>
      </c>
      <c r="R11" s="1"/>
      <c r="S11" s="1"/>
      <c r="T11" s="3" t="s">
        <v>141</v>
      </c>
      <c r="U11" s="3" t="s">
        <v>142</v>
      </c>
      <c r="V11" s="3" t="s">
        <v>143</v>
      </c>
      <c r="W11" s="1"/>
      <c r="X11" s="1"/>
      <c r="Y11" s="1"/>
      <c r="Z11" s="1"/>
      <c r="AA11" s="1" t="s">
        <v>144</v>
      </c>
      <c r="AB11" s="1" t="n">
        <v>5</v>
      </c>
      <c r="AC11" s="3" t="s">
        <v>145</v>
      </c>
      <c r="AD11" s="1"/>
    </row>
    <row r="12" customFormat="false" ht="14.25" hidden="false" customHeight="false" outlineLevel="0" collapsed="false">
      <c r="A12" s="1" t="s">
        <v>146</v>
      </c>
      <c r="B12" s="1"/>
      <c r="C12" s="1" t="s">
        <v>147</v>
      </c>
      <c r="D12" s="1" t="s">
        <v>148</v>
      </c>
      <c r="E12" s="1" t="s">
        <v>149</v>
      </c>
      <c r="F12" s="3" t="s">
        <v>150</v>
      </c>
      <c r="G12" s="1" t="s">
        <v>151</v>
      </c>
      <c r="H12" s="1"/>
      <c r="I12" s="1"/>
      <c r="J12" s="3" t="s">
        <v>152</v>
      </c>
      <c r="K12" s="1"/>
      <c r="L12" s="1"/>
      <c r="M12" s="3" t="s">
        <v>153</v>
      </c>
      <c r="N12" s="3" t="s">
        <v>154</v>
      </c>
      <c r="O12" s="2" t="s">
        <v>155</v>
      </c>
      <c r="P12" s="1" t="s">
        <v>156</v>
      </c>
      <c r="Q12" s="1" t="s">
        <v>127</v>
      </c>
      <c r="R12" s="1"/>
      <c r="S12" s="1"/>
      <c r="T12" s="3" t="s">
        <v>157</v>
      </c>
      <c r="U12" s="3" t="s">
        <v>158</v>
      </c>
      <c r="V12" s="3" t="s">
        <v>159</v>
      </c>
      <c r="W12" s="3" t="s">
        <v>160</v>
      </c>
      <c r="X12" s="3" t="s">
        <v>161</v>
      </c>
      <c r="Y12" s="1" t="s">
        <v>151</v>
      </c>
      <c r="Z12" s="1"/>
      <c r="AA12" s="1" t="s">
        <v>162</v>
      </c>
      <c r="AB12" s="1" t="n">
        <v>5</v>
      </c>
      <c r="AC12" s="3" t="s">
        <v>163</v>
      </c>
      <c r="AD12" s="1"/>
    </row>
    <row r="13" customFormat="false" ht="14.25" hidden="false" customHeight="false" outlineLevel="0" collapsed="false">
      <c r="A13" s="1" t="s">
        <v>164</v>
      </c>
      <c r="B13" s="1"/>
      <c r="C13" s="1" t="s">
        <v>165</v>
      </c>
      <c r="D13" s="1" t="s">
        <v>166</v>
      </c>
      <c r="E13" s="1"/>
      <c r="F13" s="3" t="s">
        <v>167</v>
      </c>
      <c r="G13" s="1"/>
      <c r="H13" s="1"/>
      <c r="I13" s="1"/>
      <c r="J13" s="3" t="s">
        <v>168</v>
      </c>
      <c r="K13" s="1"/>
      <c r="L13" s="1"/>
      <c r="M13" s="3" t="s">
        <v>153</v>
      </c>
      <c r="N13" s="3" t="s">
        <v>169</v>
      </c>
      <c r="O13" s="2" t="s">
        <v>112</v>
      </c>
      <c r="P13" s="1" t="s">
        <v>170</v>
      </c>
      <c r="Q13" s="1" t="s">
        <v>39</v>
      </c>
      <c r="R13" s="1"/>
      <c r="S13" s="1"/>
      <c r="T13" s="3" t="s">
        <v>171</v>
      </c>
      <c r="U13" s="3" t="s">
        <v>172</v>
      </c>
      <c r="V13" s="3" t="s">
        <v>159</v>
      </c>
      <c r="W13" s="1"/>
      <c r="X13" s="1"/>
      <c r="Y13" s="1"/>
      <c r="Z13" s="1"/>
      <c r="AA13" s="1" t="s">
        <v>162</v>
      </c>
      <c r="AB13" s="1" t="n">
        <v>5</v>
      </c>
      <c r="AC13" s="3" t="s">
        <v>173</v>
      </c>
      <c r="AD13" s="1"/>
    </row>
    <row r="14" customFormat="false" ht="14.25" hidden="false" customHeight="false" outlineLevel="0" collapsed="false">
      <c r="A14" s="1" t="s">
        <v>174</v>
      </c>
      <c r="B14" s="1"/>
      <c r="C14" s="1" t="s">
        <v>175</v>
      </c>
      <c r="D14" s="1" t="s">
        <v>176</v>
      </c>
      <c r="E14" s="1" t="s">
        <v>149</v>
      </c>
      <c r="F14" s="3" t="s">
        <v>177</v>
      </c>
      <c r="G14" s="1"/>
      <c r="H14" s="1"/>
      <c r="I14" s="1"/>
      <c r="J14" s="3" t="s">
        <v>178</v>
      </c>
      <c r="K14" s="1"/>
      <c r="L14" s="1"/>
      <c r="M14" s="3" t="s">
        <v>179</v>
      </c>
      <c r="N14" s="3" t="s">
        <v>180</v>
      </c>
      <c r="O14" s="2" t="s">
        <v>155</v>
      </c>
      <c r="P14" s="1" t="s">
        <v>181</v>
      </c>
      <c r="Q14" s="1" t="s">
        <v>127</v>
      </c>
      <c r="R14" s="1"/>
      <c r="S14" s="1"/>
      <c r="T14" s="3" t="s">
        <v>182</v>
      </c>
      <c r="U14" s="3" t="s">
        <v>183</v>
      </c>
      <c r="V14" s="3" t="s">
        <v>130</v>
      </c>
      <c r="W14" s="3" t="s">
        <v>184</v>
      </c>
      <c r="X14" s="1"/>
      <c r="Y14" s="1"/>
      <c r="Z14" s="1"/>
      <c r="AA14" s="1" t="s">
        <v>185</v>
      </c>
      <c r="AB14" s="1" t="n">
        <v>5</v>
      </c>
      <c r="AC14" s="3" t="s">
        <v>186</v>
      </c>
      <c r="AD14" s="1"/>
    </row>
    <row r="15" customFormat="false" ht="14.25" hidden="false" customHeight="false" outlineLevel="0" collapsed="false">
      <c r="A15" s="1" t="s">
        <v>187</v>
      </c>
      <c r="B15" s="1"/>
      <c r="C15" s="1" t="s">
        <v>188</v>
      </c>
      <c r="D15" s="1" t="s">
        <v>189</v>
      </c>
      <c r="E15" s="1"/>
      <c r="F15" s="3" t="s">
        <v>190</v>
      </c>
      <c r="G15" s="1"/>
      <c r="H15" s="1"/>
      <c r="I15" s="1"/>
      <c r="J15" s="3" t="s">
        <v>191</v>
      </c>
      <c r="K15" s="1"/>
      <c r="L15" s="1"/>
      <c r="M15" s="3" t="s">
        <v>98</v>
      </c>
      <c r="N15" s="3" t="s">
        <v>192</v>
      </c>
      <c r="O15" s="2" t="s">
        <v>140</v>
      </c>
      <c r="P15" s="1" t="s">
        <v>156</v>
      </c>
      <c r="Q15" s="1" t="s">
        <v>127</v>
      </c>
      <c r="R15" s="1"/>
      <c r="S15" s="1" t="s">
        <v>193</v>
      </c>
      <c r="T15" s="3" t="s">
        <v>194</v>
      </c>
      <c r="U15" s="3" t="s">
        <v>195</v>
      </c>
      <c r="V15" s="3" t="s">
        <v>130</v>
      </c>
      <c r="W15" s="1"/>
      <c r="X15" s="1"/>
      <c r="Y15" s="1"/>
      <c r="Z15" s="1"/>
      <c r="AA15" s="1" t="s">
        <v>196</v>
      </c>
      <c r="AB15" s="1" t="n">
        <v>5</v>
      </c>
      <c r="AC15" s="3" t="s">
        <v>197</v>
      </c>
      <c r="AD15" s="1"/>
    </row>
    <row r="16" customFormat="false" ht="14.25" hidden="false" customHeight="false" outlineLevel="0" collapsed="false">
      <c r="A16" s="1" t="s">
        <v>198</v>
      </c>
      <c r="B16" s="1"/>
      <c r="C16" s="1" t="s">
        <v>199</v>
      </c>
      <c r="D16" s="1" t="s">
        <v>200</v>
      </c>
      <c r="E16" s="1"/>
      <c r="F16" s="3" t="s">
        <v>201</v>
      </c>
      <c r="G16" s="1"/>
      <c r="H16" s="1"/>
      <c r="I16" s="1"/>
      <c r="J16" s="3" t="s">
        <v>202</v>
      </c>
      <c r="K16" s="1"/>
      <c r="L16" s="1"/>
      <c r="M16" s="3" t="s">
        <v>203</v>
      </c>
      <c r="N16" s="3" t="s">
        <v>204</v>
      </c>
      <c r="O16" s="2" t="s">
        <v>140</v>
      </c>
      <c r="P16" s="1" t="s">
        <v>205</v>
      </c>
      <c r="Q16" s="1" t="s">
        <v>127</v>
      </c>
      <c r="R16" s="1"/>
      <c r="S16" s="1"/>
      <c r="T16" s="3" t="s">
        <v>206</v>
      </c>
      <c r="U16" s="3" t="s">
        <v>207</v>
      </c>
      <c r="V16" s="3" t="s">
        <v>208</v>
      </c>
      <c r="W16" s="1"/>
      <c r="X16" s="1"/>
      <c r="Y16" s="1"/>
      <c r="Z16" s="1"/>
      <c r="AA16" s="1" t="s">
        <v>196</v>
      </c>
      <c r="AB16" s="1" t="n">
        <v>5</v>
      </c>
      <c r="AC16" s="3" t="s">
        <v>209</v>
      </c>
      <c r="AD16" s="1"/>
    </row>
    <row r="17" customFormat="false" ht="14.25" hidden="false" customHeight="false" outlineLevel="0" collapsed="false">
      <c r="A17" s="1" t="s">
        <v>210</v>
      </c>
      <c r="B17" s="1"/>
      <c r="C17" s="1" t="s">
        <v>165</v>
      </c>
      <c r="D17" s="1" t="s">
        <v>211</v>
      </c>
      <c r="E17" s="1" t="s">
        <v>149</v>
      </c>
      <c r="F17" s="3" t="s">
        <v>212</v>
      </c>
      <c r="G17" s="3" t="s">
        <v>213</v>
      </c>
      <c r="H17" s="1"/>
      <c r="I17" s="1"/>
      <c r="J17" s="3" t="s">
        <v>214</v>
      </c>
      <c r="K17" s="1"/>
      <c r="L17" s="1"/>
      <c r="M17" s="3" t="s">
        <v>59</v>
      </c>
      <c r="N17" s="3" t="s">
        <v>60</v>
      </c>
      <c r="O17" s="2" t="s">
        <v>215</v>
      </c>
      <c r="P17" s="1" t="s">
        <v>216</v>
      </c>
      <c r="Q17" s="1" t="s">
        <v>127</v>
      </c>
      <c r="R17" s="1"/>
      <c r="S17" s="3" t="s">
        <v>217</v>
      </c>
      <c r="T17" s="3" t="s">
        <v>218</v>
      </c>
      <c r="U17" s="3" t="s">
        <v>219</v>
      </c>
      <c r="V17" s="3" t="s">
        <v>220</v>
      </c>
      <c r="W17" s="3" t="s">
        <v>221</v>
      </c>
      <c r="X17" s="1"/>
      <c r="Y17" s="1" t="s">
        <v>222</v>
      </c>
      <c r="Z17" s="1"/>
      <c r="AA17" s="1" t="s">
        <v>223</v>
      </c>
      <c r="AB17" s="1" t="n">
        <v>5</v>
      </c>
      <c r="AC17" s="3" t="s">
        <v>224</v>
      </c>
      <c r="AD17" s="1"/>
    </row>
    <row r="18" customFormat="false" ht="14.25" hidden="false" customHeight="false" outlineLevel="0" collapsed="false">
      <c r="A18" s="1" t="s">
        <v>225</v>
      </c>
      <c r="B18" s="1"/>
      <c r="C18" s="1" t="s">
        <v>226</v>
      </c>
      <c r="D18" s="1" t="s">
        <v>227</v>
      </c>
      <c r="E18" s="1"/>
      <c r="F18" s="3" t="s">
        <v>228</v>
      </c>
      <c r="G18" s="1"/>
      <c r="H18" s="1"/>
      <c r="I18" s="3" t="s">
        <v>229</v>
      </c>
      <c r="J18" s="3" t="s">
        <v>230</v>
      </c>
      <c r="K18" s="1"/>
      <c r="L18" s="1"/>
      <c r="M18" s="3" t="s">
        <v>59</v>
      </c>
      <c r="N18" s="3" t="s">
        <v>231</v>
      </c>
      <c r="O18" s="2" t="s">
        <v>89</v>
      </c>
      <c r="P18" s="1" t="s">
        <v>232</v>
      </c>
      <c r="Q18" s="1" t="s">
        <v>127</v>
      </c>
      <c r="R18" s="3" t="s">
        <v>233</v>
      </c>
      <c r="S18" s="1"/>
      <c r="T18" s="3" t="s">
        <v>234</v>
      </c>
      <c r="U18" s="3" t="s">
        <v>235</v>
      </c>
      <c r="V18" s="1"/>
      <c r="W18" s="1"/>
      <c r="X18" s="1"/>
      <c r="Y18" s="1"/>
      <c r="Z18" s="1"/>
      <c r="AA18" s="1" t="s">
        <v>236</v>
      </c>
      <c r="AB18" s="1" t="n">
        <v>5</v>
      </c>
      <c r="AC18" s="3" t="s">
        <v>237</v>
      </c>
      <c r="AD18" s="1"/>
    </row>
    <row r="19" customFormat="false" ht="14.25" hidden="false" customHeight="false" outlineLevel="0" collapsed="false">
      <c r="A19" s="1" t="s">
        <v>238</v>
      </c>
      <c r="B19" s="1"/>
      <c r="C19" s="1" t="s">
        <v>239</v>
      </c>
      <c r="D19" s="1" t="s">
        <v>240</v>
      </c>
      <c r="E19" s="1"/>
      <c r="F19" s="3" t="s">
        <v>241</v>
      </c>
      <c r="G19" s="3" t="s">
        <v>242</v>
      </c>
      <c r="H19" s="1"/>
      <c r="I19" s="1"/>
      <c r="J19" s="3" t="s">
        <v>243</v>
      </c>
      <c r="K19" s="1"/>
      <c r="L19" s="1"/>
      <c r="M19" s="3" t="s">
        <v>153</v>
      </c>
      <c r="N19" s="3" t="s">
        <v>244</v>
      </c>
      <c r="O19" s="2" t="s">
        <v>37</v>
      </c>
      <c r="P19" s="1" t="s">
        <v>245</v>
      </c>
      <c r="Q19" s="1" t="s">
        <v>127</v>
      </c>
      <c r="R19" s="1"/>
      <c r="S19" s="1"/>
      <c r="T19" s="3" t="s">
        <v>246</v>
      </c>
      <c r="U19" s="3" t="s">
        <v>247</v>
      </c>
      <c r="V19" s="1"/>
      <c r="W19" s="1"/>
      <c r="X19" s="1"/>
      <c r="Y19" s="1"/>
      <c r="Z19" s="1"/>
      <c r="AA19" s="1" t="s">
        <v>236</v>
      </c>
      <c r="AB19" s="1" t="n">
        <v>5</v>
      </c>
      <c r="AC19" s="3" t="s">
        <v>248</v>
      </c>
      <c r="AD19" s="1"/>
    </row>
    <row r="20" customFormat="false" ht="14.25" hidden="false" customHeight="false" outlineLevel="0" collapsed="false">
      <c r="A20" s="1" t="s">
        <v>249</v>
      </c>
      <c r="B20" s="3" t="s">
        <v>250</v>
      </c>
      <c r="C20" s="1" t="s">
        <v>251</v>
      </c>
      <c r="D20" s="1" t="s">
        <v>252</v>
      </c>
      <c r="E20" s="1" t="s">
        <v>149</v>
      </c>
      <c r="F20" s="3" t="s">
        <v>253</v>
      </c>
      <c r="G20" s="1" t="s">
        <v>254</v>
      </c>
      <c r="H20" s="3" t="s">
        <v>255</v>
      </c>
      <c r="I20" s="1"/>
      <c r="J20" s="3" t="s">
        <v>256</v>
      </c>
      <c r="K20" s="1"/>
      <c r="L20" s="1"/>
      <c r="M20" s="3" t="s">
        <v>257</v>
      </c>
      <c r="N20" s="3" t="s">
        <v>258</v>
      </c>
      <c r="O20" s="2" t="s">
        <v>155</v>
      </c>
      <c r="P20" s="1" t="s">
        <v>259</v>
      </c>
      <c r="Q20" s="1" t="s">
        <v>39</v>
      </c>
      <c r="R20" s="1"/>
      <c r="S20" s="1"/>
      <c r="T20" s="3" t="s">
        <v>260</v>
      </c>
      <c r="U20" s="3" t="s">
        <v>261</v>
      </c>
      <c r="V20" s="1"/>
      <c r="W20" s="1"/>
      <c r="X20" s="1"/>
      <c r="Y20" s="1"/>
      <c r="Z20" s="1"/>
      <c r="AA20" s="1" t="s">
        <v>262</v>
      </c>
      <c r="AB20" s="1" t="n">
        <v>5</v>
      </c>
      <c r="AC20" s="3" t="s">
        <v>263</v>
      </c>
      <c r="AD20" s="1"/>
    </row>
    <row r="21" customFormat="false" ht="14.25" hidden="false" customHeight="false" outlineLevel="0" collapsed="false">
      <c r="A21" s="1" t="s">
        <v>264</v>
      </c>
      <c r="B21" s="3" t="s">
        <v>250</v>
      </c>
      <c r="C21" s="1" t="s">
        <v>265</v>
      </c>
      <c r="D21" s="1" t="s">
        <v>266</v>
      </c>
      <c r="E21" s="1" t="s">
        <v>149</v>
      </c>
      <c r="F21" s="3" t="s">
        <v>253</v>
      </c>
      <c r="G21" s="1"/>
      <c r="H21" s="3" t="s">
        <v>267</v>
      </c>
      <c r="I21" s="1" t="s">
        <v>268</v>
      </c>
      <c r="J21" s="3" t="s">
        <v>256</v>
      </c>
      <c r="K21" s="1"/>
      <c r="L21" s="1"/>
      <c r="M21" s="3" t="s">
        <v>257</v>
      </c>
      <c r="N21" s="3" t="s">
        <v>258</v>
      </c>
      <c r="O21" s="2" t="s">
        <v>155</v>
      </c>
      <c r="P21" s="1" t="s">
        <v>269</v>
      </c>
      <c r="Q21" s="1" t="s">
        <v>39</v>
      </c>
      <c r="R21" s="1"/>
      <c r="S21" s="1"/>
      <c r="T21" s="3" t="s">
        <v>270</v>
      </c>
      <c r="U21" s="3" t="s">
        <v>271</v>
      </c>
      <c r="V21" s="1"/>
      <c r="W21" s="1"/>
      <c r="X21" s="1"/>
      <c r="Y21" s="1"/>
      <c r="Z21" s="1"/>
      <c r="AA21" s="1" t="s">
        <v>262</v>
      </c>
      <c r="AB21" s="1" t="n">
        <v>5</v>
      </c>
      <c r="AC21" s="3" t="s">
        <v>263</v>
      </c>
      <c r="AD21" s="1"/>
    </row>
    <row r="22" customFormat="false" ht="14.25" hidden="false" customHeight="false" outlineLevel="0" collapsed="false">
      <c r="A22" s="1" t="s">
        <v>272</v>
      </c>
      <c r="B22" s="1"/>
      <c r="C22" s="1" t="s">
        <v>273</v>
      </c>
      <c r="D22" s="1" t="s">
        <v>274</v>
      </c>
      <c r="E22" s="1"/>
      <c r="F22" s="3" t="s">
        <v>275</v>
      </c>
      <c r="G22" s="3" t="s">
        <v>276</v>
      </c>
      <c r="H22" s="1"/>
      <c r="I22" s="1"/>
      <c r="J22" s="3" t="s">
        <v>277</v>
      </c>
      <c r="K22" s="1"/>
      <c r="L22" s="1"/>
      <c r="M22" s="3" t="s">
        <v>124</v>
      </c>
      <c r="N22" s="3" t="s">
        <v>278</v>
      </c>
      <c r="O22" s="2" t="s">
        <v>279</v>
      </c>
      <c r="P22" s="1" t="s">
        <v>280</v>
      </c>
      <c r="Q22" s="1" t="s">
        <v>102</v>
      </c>
      <c r="R22" s="1"/>
      <c r="S22" s="1"/>
      <c r="T22" s="3" t="s">
        <v>281</v>
      </c>
      <c r="U22" s="3" t="s">
        <v>282</v>
      </c>
      <c r="V22" s="1"/>
      <c r="W22" s="1"/>
      <c r="X22" s="1"/>
      <c r="Y22" s="1"/>
      <c r="Z22" s="1"/>
      <c r="AA22" s="1" t="s">
        <v>283</v>
      </c>
      <c r="AB22" s="1" t="n">
        <v>5</v>
      </c>
      <c r="AC22" s="1"/>
      <c r="AD22" s="3" t="s">
        <v>284</v>
      </c>
    </row>
    <row r="23" customFormat="false" ht="14.25" hidden="false" customHeight="false" outlineLevel="0" collapsed="false">
      <c r="A23" s="1" t="s">
        <v>285</v>
      </c>
      <c r="B23" s="1"/>
      <c r="C23" s="1" t="s">
        <v>66</v>
      </c>
      <c r="D23" s="1" t="s">
        <v>286</v>
      </c>
      <c r="E23" s="1"/>
      <c r="F23" s="3" t="s">
        <v>287</v>
      </c>
      <c r="G23" s="3" t="s">
        <v>288</v>
      </c>
      <c r="H23" s="1"/>
      <c r="I23" s="1"/>
      <c r="J23" s="3" t="s">
        <v>289</v>
      </c>
      <c r="K23" s="1"/>
      <c r="L23" s="1"/>
      <c r="M23" s="3" t="s">
        <v>290</v>
      </c>
      <c r="N23" s="3" t="s">
        <v>291</v>
      </c>
      <c r="O23" s="2" t="s">
        <v>112</v>
      </c>
      <c r="P23" s="1" t="s">
        <v>292</v>
      </c>
      <c r="Q23" s="1" t="s">
        <v>127</v>
      </c>
      <c r="R23" s="1"/>
      <c r="S23" s="3" t="s">
        <v>293</v>
      </c>
      <c r="T23" s="3" t="s">
        <v>294</v>
      </c>
      <c r="U23" s="3" t="s">
        <v>295</v>
      </c>
      <c r="V23" s="3" t="s">
        <v>296</v>
      </c>
      <c r="W23" s="1"/>
      <c r="X23" s="1"/>
      <c r="Y23" s="1"/>
      <c r="Z23" s="1"/>
      <c r="AA23" s="1" t="s">
        <v>297</v>
      </c>
      <c r="AB23" s="1" t="n">
        <v>5</v>
      </c>
      <c r="AC23" s="3" t="s">
        <v>298</v>
      </c>
      <c r="AD23" s="1"/>
    </row>
    <row r="24" customFormat="false" ht="14.25" hidden="false" customHeight="false" outlineLevel="0" collapsed="false">
      <c r="A24" s="1" t="s">
        <v>299</v>
      </c>
      <c r="B24" s="1"/>
      <c r="C24" s="1" t="s">
        <v>300</v>
      </c>
      <c r="D24" s="1" t="s">
        <v>301</v>
      </c>
      <c r="E24" s="1"/>
      <c r="F24" s="3" t="s">
        <v>302</v>
      </c>
      <c r="G24" s="3" t="s">
        <v>303</v>
      </c>
      <c r="H24" s="1"/>
      <c r="I24" s="1"/>
      <c r="J24" s="3" t="s">
        <v>304</v>
      </c>
      <c r="K24" s="1"/>
      <c r="L24" s="1"/>
      <c r="M24" s="3" t="s">
        <v>153</v>
      </c>
      <c r="N24" s="3" t="s">
        <v>305</v>
      </c>
      <c r="O24" s="2" t="s">
        <v>100</v>
      </c>
      <c r="P24" s="1" t="s">
        <v>306</v>
      </c>
      <c r="Q24" s="1" t="s">
        <v>127</v>
      </c>
      <c r="R24" s="1"/>
      <c r="S24" s="1"/>
      <c r="T24" s="3" t="s">
        <v>307</v>
      </c>
      <c r="U24" s="3" t="s">
        <v>308</v>
      </c>
      <c r="V24" s="3" t="s">
        <v>309</v>
      </c>
      <c r="W24" s="1"/>
      <c r="X24" s="1"/>
      <c r="Y24" s="1"/>
      <c r="Z24" s="1"/>
      <c r="AA24" s="1" t="s">
        <v>310</v>
      </c>
      <c r="AB24" s="1" t="n">
        <v>5</v>
      </c>
      <c r="AC24" s="3" t="s">
        <v>311</v>
      </c>
      <c r="AD24" s="1"/>
    </row>
    <row r="25" customFormat="false" ht="14.25" hidden="false" customHeight="false" outlineLevel="0" collapsed="false">
      <c r="A25" s="1" t="s">
        <v>312</v>
      </c>
      <c r="B25" s="1"/>
      <c r="C25" s="1" t="s">
        <v>313</v>
      </c>
      <c r="D25" s="1" t="s">
        <v>314</v>
      </c>
      <c r="E25" s="1" t="s">
        <v>149</v>
      </c>
      <c r="F25" s="3" t="s">
        <v>315</v>
      </c>
      <c r="G25" s="3" t="s">
        <v>316</v>
      </c>
      <c r="H25" s="1"/>
      <c r="I25" s="1"/>
      <c r="J25" s="3" t="s">
        <v>317</v>
      </c>
      <c r="K25" s="1"/>
      <c r="L25" s="1"/>
      <c r="M25" s="3" t="s">
        <v>59</v>
      </c>
      <c r="N25" s="3" t="s">
        <v>231</v>
      </c>
      <c r="O25" s="2" t="s">
        <v>155</v>
      </c>
      <c r="P25" s="1" t="s">
        <v>181</v>
      </c>
      <c r="Q25" s="1" t="s">
        <v>39</v>
      </c>
      <c r="R25" s="1"/>
      <c r="S25" s="3" t="s">
        <v>318</v>
      </c>
      <c r="T25" s="3" t="s">
        <v>319</v>
      </c>
      <c r="U25" s="3" t="s">
        <v>320</v>
      </c>
      <c r="V25" s="3" t="s">
        <v>321</v>
      </c>
      <c r="W25" s="3" t="s">
        <v>322</v>
      </c>
      <c r="X25" s="3" t="s">
        <v>323</v>
      </c>
      <c r="Y25" s="1"/>
      <c r="Z25" s="1"/>
      <c r="AA25" s="1" t="s">
        <v>324</v>
      </c>
      <c r="AB25" s="1" t="n">
        <v>5</v>
      </c>
      <c r="AC25" s="3" t="s">
        <v>325</v>
      </c>
      <c r="AD25" s="1"/>
    </row>
    <row r="26" customFormat="false" ht="14.25" hidden="false" customHeight="false" outlineLevel="0" collapsed="false">
      <c r="A26" s="1" t="s">
        <v>326</v>
      </c>
      <c r="B26" s="1"/>
      <c r="C26" s="1" t="s">
        <v>327</v>
      </c>
      <c r="D26" s="1" t="s">
        <v>328</v>
      </c>
      <c r="E26" s="1"/>
      <c r="F26" s="3" t="s">
        <v>329</v>
      </c>
      <c r="G26" s="1"/>
      <c r="H26" s="1" t="n">
        <v>2021</v>
      </c>
      <c r="I26" s="1"/>
      <c r="J26" s="3" t="s">
        <v>330</v>
      </c>
      <c r="K26" s="1"/>
      <c r="L26" s="1"/>
      <c r="M26" s="3" t="s">
        <v>153</v>
      </c>
      <c r="N26" s="3" t="s">
        <v>331</v>
      </c>
      <c r="O26" s="2" t="s">
        <v>61</v>
      </c>
      <c r="P26" s="1" t="s">
        <v>332</v>
      </c>
      <c r="Q26" s="1" t="s">
        <v>127</v>
      </c>
      <c r="R26" s="1"/>
      <c r="S26" s="1"/>
      <c r="T26" s="3" t="s">
        <v>333</v>
      </c>
      <c r="U26" s="3" t="s">
        <v>334</v>
      </c>
      <c r="V26" s="3" t="s">
        <v>335</v>
      </c>
      <c r="W26" s="1"/>
      <c r="X26" s="1"/>
      <c r="Y26" s="1"/>
      <c r="Z26" s="1"/>
      <c r="AA26" s="1" t="s">
        <v>336</v>
      </c>
      <c r="AB26" s="1" t="n">
        <v>5</v>
      </c>
      <c r="AC26" s="3" t="s">
        <v>337</v>
      </c>
      <c r="AD26" s="1"/>
    </row>
    <row r="27" customFormat="false" ht="14.25" hidden="false" customHeight="false" outlineLevel="0" collapsed="false">
      <c r="A27" s="1" t="s">
        <v>338</v>
      </c>
      <c r="B27" s="1"/>
      <c r="C27" s="1" t="s">
        <v>339</v>
      </c>
      <c r="D27" s="1" t="s">
        <v>340</v>
      </c>
      <c r="E27" s="1" t="s">
        <v>149</v>
      </c>
      <c r="F27" s="3" t="s">
        <v>341</v>
      </c>
      <c r="G27" s="3" t="s">
        <v>342</v>
      </c>
      <c r="H27" s="1"/>
      <c r="I27" s="1"/>
      <c r="J27" s="3" t="s">
        <v>343</v>
      </c>
      <c r="K27" s="1"/>
      <c r="L27" s="1"/>
      <c r="M27" s="3" t="s">
        <v>153</v>
      </c>
      <c r="N27" s="3" t="s">
        <v>344</v>
      </c>
      <c r="O27" s="2" t="s">
        <v>155</v>
      </c>
      <c r="P27" s="1" t="s">
        <v>345</v>
      </c>
      <c r="Q27" s="1" t="s">
        <v>102</v>
      </c>
      <c r="R27" s="1"/>
      <c r="S27" s="1"/>
      <c r="T27" s="3" t="s">
        <v>346</v>
      </c>
      <c r="U27" s="3" t="s">
        <v>347</v>
      </c>
      <c r="V27" s="3" t="s">
        <v>348</v>
      </c>
      <c r="W27" s="1"/>
      <c r="X27" s="1"/>
      <c r="Y27" s="1"/>
      <c r="Z27" s="1"/>
      <c r="AA27" s="1" t="s">
        <v>349</v>
      </c>
      <c r="AB27" s="1" t="n">
        <v>5</v>
      </c>
      <c r="AC27" s="3" t="s">
        <v>350</v>
      </c>
      <c r="AD27" s="1"/>
    </row>
    <row r="28" customFormat="false" ht="14.25" hidden="false" customHeight="false" outlineLevel="0" collapsed="false">
      <c r="A28" s="1" t="s">
        <v>351</v>
      </c>
      <c r="B28" s="1"/>
      <c r="C28" s="1" t="s">
        <v>352</v>
      </c>
      <c r="D28" s="1" t="s">
        <v>353</v>
      </c>
      <c r="E28" s="1" t="s">
        <v>149</v>
      </c>
      <c r="F28" s="3" t="s">
        <v>354</v>
      </c>
      <c r="G28" s="1"/>
      <c r="H28" s="1"/>
      <c r="I28" s="1"/>
      <c r="J28" s="3" t="s">
        <v>355</v>
      </c>
      <c r="K28" s="1"/>
      <c r="L28" s="1"/>
      <c r="M28" s="3" t="s">
        <v>153</v>
      </c>
      <c r="N28" s="3" t="s">
        <v>356</v>
      </c>
      <c r="O28" s="2" t="s">
        <v>155</v>
      </c>
      <c r="P28" s="1" t="s">
        <v>357</v>
      </c>
      <c r="Q28" s="1" t="s">
        <v>127</v>
      </c>
      <c r="R28" s="1"/>
      <c r="S28" s="1"/>
      <c r="T28" s="3" t="s">
        <v>358</v>
      </c>
      <c r="U28" s="3" t="s">
        <v>359</v>
      </c>
      <c r="V28" s="3" t="s">
        <v>348</v>
      </c>
      <c r="W28" s="1"/>
      <c r="X28" s="1"/>
      <c r="Y28" s="1"/>
      <c r="Z28" s="1"/>
      <c r="AA28" s="1" t="s">
        <v>349</v>
      </c>
      <c r="AB28" s="1" t="n">
        <v>5</v>
      </c>
      <c r="AC28" s="3" t="s">
        <v>360</v>
      </c>
      <c r="AD28" s="1"/>
    </row>
    <row r="29" customFormat="false" ht="14.25" hidden="false" customHeight="false" outlineLevel="0" collapsed="false">
      <c r="A29" s="1" t="s">
        <v>361</v>
      </c>
      <c r="B29" s="3" t="s">
        <v>250</v>
      </c>
      <c r="C29" s="1" t="s">
        <v>66</v>
      </c>
      <c r="D29" s="1" t="s">
        <v>362</v>
      </c>
      <c r="E29" s="1" t="s">
        <v>149</v>
      </c>
      <c r="F29" s="3" t="s">
        <v>363</v>
      </c>
      <c r="G29" s="1"/>
      <c r="H29" s="1"/>
      <c r="I29" s="1"/>
      <c r="J29" s="1" t="s">
        <v>364</v>
      </c>
      <c r="K29" s="1"/>
      <c r="L29" s="3" t="s">
        <v>365</v>
      </c>
      <c r="M29" s="3" t="s">
        <v>153</v>
      </c>
      <c r="N29" s="3" t="s">
        <v>366</v>
      </c>
      <c r="O29" s="2" t="s">
        <v>155</v>
      </c>
      <c r="P29" s="1" t="s">
        <v>367</v>
      </c>
      <c r="Q29" s="1" t="s">
        <v>368</v>
      </c>
      <c r="R29" s="1"/>
      <c r="S29" s="1"/>
      <c r="T29" s="3" t="s">
        <v>369</v>
      </c>
      <c r="U29" s="3" t="s">
        <v>370</v>
      </c>
      <c r="V29" s="3" t="s">
        <v>371</v>
      </c>
      <c r="W29" s="3" t="s">
        <v>348</v>
      </c>
      <c r="X29" s="1"/>
      <c r="Y29" s="1"/>
      <c r="Z29" s="1"/>
      <c r="AA29" s="1" t="s">
        <v>372</v>
      </c>
      <c r="AB29" s="1" t="n">
        <v>5</v>
      </c>
      <c r="AC29" s="1" t="s">
        <v>373</v>
      </c>
      <c r="AD29" s="1"/>
    </row>
    <row r="30" customFormat="false" ht="14.25" hidden="false" customHeight="false" outlineLevel="0" collapsed="false">
      <c r="A30" s="1" t="s">
        <v>374</v>
      </c>
      <c r="B30" s="1"/>
      <c r="C30" s="1" t="s">
        <v>375</v>
      </c>
      <c r="D30" s="1" t="s">
        <v>376</v>
      </c>
      <c r="E30" s="1" t="s">
        <v>149</v>
      </c>
      <c r="F30" s="3" t="s">
        <v>377</v>
      </c>
      <c r="G30" s="3" t="s">
        <v>378</v>
      </c>
      <c r="H30" s="1"/>
      <c r="I30" s="1"/>
      <c r="J30" s="1" t="s">
        <v>379</v>
      </c>
      <c r="K30" s="1"/>
      <c r="L30" s="1"/>
      <c r="M30" s="3" t="s">
        <v>153</v>
      </c>
      <c r="N30" s="3" t="s">
        <v>380</v>
      </c>
      <c r="O30" s="2" t="s">
        <v>155</v>
      </c>
      <c r="P30" s="1" t="s">
        <v>381</v>
      </c>
      <c r="Q30" s="1" t="s">
        <v>102</v>
      </c>
      <c r="R30" s="1"/>
      <c r="S30" s="3" t="s">
        <v>382</v>
      </c>
      <c r="T30" s="3" t="s">
        <v>383</v>
      </c>
      <c r="U30" s="3" t="s">
        <v>384</v>
      </c>
      <c r="V30" s="3" t="s">
        <v>385</v>
      </c>
      <c r="W30" s="1"/>
      <c r="X30" s="1"/>
      <c r="Y30" s="1"/>
      <c r="Z30" s="1"/>
      <c r="AA30" s="1" t="s">
        <v>386</v>
      </c>
      <c r="AB30" s="1" t="n">
        <v>5</v>
      </c>
      <c r="AC30" s="1" t="s">
        <v>387</v>
      </c>
      <c r="AD30" s="1"/>
    </row>
    <row r="31" customFormat="false" ht="14.25" hidden="false" customHeight="false" outlineLevel="0" collapsed="false">
      <c r="A31" s="1" t="s">
        <v>388</v>
      </c>
      <c r="B31" s="1"/>
      <c r="C31" s="1" t="s">
        <v>389</v>
      </c>
      <c r="D31" s="1" t="s">
        <v>390</v>
      </c>
      <c r="E31" s="1" t="s">
        <v>149</v>
      </c>
      <c r="F31" s="3" t="s">
        <v>391</v>
      </c>
      <c r="G31" s="3" t="s">
        <v>392</v>
      </c>
      <c r="H31" s="1"/>
      <c r="I31" s="1"/>
      <c r="J31" s="3" t="s">
        <v>393</v>
      </c>
      <c r="K31" s="1"/>
      <c r="L31" s="1"/>
      <c r="M31" s="3" t="s">
        <v>153</v>
      </c>
      <c r="N31" s="3" t="s">
        <v>380</v>
      </c>
      <c r="O31" s="2" t="s">
        <v>155</v>
      </c>
      <c r="P31" s="1" t="s">
        <v>394</v>
      </c>
      <c r="Q31" s="1" t="s">
        <v>102</v>
      </c>
      <c r="R31" s="1"/>
      <c r="S31" s="3" t="s">
        <v>395</v>
      </c>
      <c r="T31" s="3" t="s">
        <v>396</v>
      </c>
      <c r="U31" s="3" t="s">
        <v>261</v>
      </c>
      <c r="V31" s="3" t="s">
        <v>385</v>
      </c>
      <c r="W31" s="1"/>
      <c r="X31" s="1"/>
      <c r="Y31" s="1"/>
      <c r="Z31" s="3" t="s">
        <v>397</v>
      </c>
      <c r="AA31" s="1" t="s">
        <v>398</v>
      </c>
      <c r="AB31" s="1" t="n">
        <v>5</v>
      </c>
      <c r="AC31" s="3" t="s">
        <v>399</v>
      </c>
      <c r="AD31" s="1"/>
    </row>
    <row r="32" customFormat="false" ht="14.25" hidden="false" customHeight="false" outlineLevel="0" collapsed="false">
      <c r="A32" s="1" t="s">
        <v>400</v>
      </c>
      <c r="B32" s="1"/>
      <c r="C32" s="1" t="s">
        <v>389</v>
      </c>
      <c r="D32" s="1" t="s">
        <v>401</v>
      </c>
      <c r="E32" s="1" t="s">
        <v>149</v>
      </c>
      <c r="F32" s="3" t="s">
        <v>402</v>
      </c>
      <c r="G32" s="3" t="s">
        <v>403</v>
      </c>
      <c r="H32" s="1"/>
      <c r="I32" s="1"/>
      <c r="J32" s="3" t="s">
        <v>404</v>
      </c>
      <c r="K32" s="1"/>
      <c r="L32" s="1"/>
      <c r="M32" s="3" t="s">
        <v>153</v>
      </c>
      <c r="N32" s="3" t="s">
        <v>405</v>
      </c>
      <c r="O32" s="2" t="s">
        <v>155</v>
      </c>
      <c r="P32" s="1" t="s">
        <v>406</v>
      </c>
      <c r="Q32" s="1" t="s">
        <v>127</v>
      </c>
      <c r="R32" s="1"/>
      <c r="S32" s="1"/>
      <c r="T32" s="3" t="s">
        <v>407</v>
      </c>
      <c r="U32" s="3" t="s">
        <v>359</v>
      </c>
      <c r="V32" s="3" t="s">
        <v>408</v>
      </c>
      <c r="W32" s="3" t="s">
        <v>409</v>
      </c>
      <c r="X32" s="1"/>
      <c r="Y32" s="1"/>
      <c r="Z32" s="1"/>
      <c r="AA32" s="1" t="s">
        <v>410</v>
      </c>
      <c r="AB32" s="1" t="n">
        <v>5</v>
      </c>
      <c r="AC32" s="3" t="s">
        <v>411</v>
      </c>
      <c r="AD32" s="1"/>
    </row>
    <row r="33" customFormat="false" ht="14.25" hidden="false" customHeight="false" outlineLevel="0" collapsed="false">
      <c r="A33" s="1" t="s">
        <v>412</v>
      </c>
      <c r="B33" s="1"/>
      <c r="C33" s="1" t="s">
        <v>239</v>
      </c>
      <c r="D33" s="1" t="s">
        <v>413</v>
      </c>
      <c r="E33" s="1" t="s">
        <v>149</v>
      </c>
      <c r="F33" s="3" t="s">
        <v>414</v>
      </c>
      <c r="G33" s="1"/>
      <c r="H33" s="1"/>
      <c r="I33" s="1"/>
      <c r="J33" s="1" t="s">
        <v>415</v>
      </c>
      <c r="K33" s="1"/>
      <c r="L33" s="1"/>
      <c r="M33" s="3" t="s">
        <v>153</v>
      </c>
      <c r="N33" s="3" t="s">
        <v>380</v>
      </c>
      <c r="O33" s="2" t="s">
        <v>155</v>
      </c>
      <c r="P33" s="1" t="s">
        <v>416</v>
      </c>
      <c r="Q33" s="1" t="s">
        <v>127</v>
      </c>
      <c r="R33" s="3" t="s">
        <v>417</v>
      </c>
      <c r="S33" s="3" t="s">
        <v>418</v>
      </c>
      <c r="T33" s="3" t="s">
        <v>419</v>
      </c>
      <c r="U33" s="3" t="s">
        <v>420</v>
      </c>
      <c r="V33" s="3" t="s">
        <v>421</v>
      </c>
      <c r="W33" s="3" t="s">
        <v>422</v>
      </c>
      <c r="X33" s="1"/>
      <c r="Y33" s="1"/>
      <c r="Z33" s="1"/>
      <c r="AA33" s="1" t="s">
        <v>423</v>
      </c>
      <c r="AB33" s="1" t="n">
        <v>5</v>
      </c>
      <c r="AC33" s="1" t="s">
        <v>424</v>
      </c>
      <c r="AD33" s="1"/>
    </row>
    <row r="34" customFormat="false" ht="14.25" hidden="false" customHeight="false" outlineLevel="0" collapsed="false">
      <c r="A34" s="1" t="s">
        <v>425</v>
      </c>
      <c r="B34" s="1"/>
      <c r="C34" s="1" t="s">
        <v>134</v>
      </c>
      <c r="D34" s="1" t="s">
        <v>426</v>
      </c>
      <c r="E34" s="1"/>
      <c r="F34" s="3" t="s">
        <v>427</v>
      </c>
      <c r="G34" s="1"/>
      <c r="H34" s="1"/>
      <c r="I34" s="1"/>
      <c r="J34" s="3" t="s">
        <v>428</v>
      </c>
      <c r="K34" s="1"/>
      <c r="L34" s="1"/>
      <c r="M34" s="3" t="s">
        <v>59</v>
      </c>
      <c r="N34" s="3" t="s">
        <v>231</v>
      </c>
      <c r="O34" s="2" t="s">
        <v>429</v>
      </c>
      <c r="P34" s="1" t="s">
        <v>430</v>
      </c>
      <c r="Q34" s="1" t="s">
        <v>39</v>
      </c>
      <c r="R34" s="1"/>
      <c r="S34" s="3" t="s">
        <v>431</v>
      </c>
      <c r="T34" s="3" t="s">
        <v>432</v>
      </c>
      <c r="U34" s="3" t="s">
        <v>433</v>
      </c>
      <c r="V34" s="3" t="s">
        <v>434</v>
      </c>
      <c r="W34" s="1"/>
      <c r="X34" s="1"/>
      <c r="Y34" s="1"/>
      <c r="Z34" s="1"/>
      <c r="AA34" s="1" t="s">
        <v>435</v>
      </c>
      <c r="AB34" s="1" t="n">
        <v>5</v>
      </c>
      <c r="AC34" s="3" t="s">
        <v>436</v>
      </c>
      <c r="AD34" s="1"/>
    </row>
    <row r="35" customFormat="false" ht="14.25" hidden="false" customHeight="false" outlineLevel="0" collapsed="false">
      <c r="A35" s="1" t="s">
        <v>437</v>
      </c>
      <c r="B35" s="1"/>
      <c r="C35" s="1" t="s">
        <v>438</v>
      </c>
      <c r="D35" s="1" t="s">
        <v>439</v>
      </c>
      <c r="E35" s="1"/>
      <c r="F35" s="3" t="s">
        <v>440</v>
      </c>
      <c r="G35" s="1"/>
      <c r="H35" s="1"/>
      <c r="I35" s="1"/>
      <c r="J35" s="3" t="s">
        <v>441</v>
      </c>
      <c r="K35" s="1"/>
      <c r="L35" s="1"/>
      <c r="M35" s="3" t="s">
        <v>442</v>
      </c>
      <c r="N35" s="3" t="s">
        <v>443</v>
      </c>
      <c r="O35" s="2" t="s">
        <v>50</v>
      </c>
      <c r="P35" s="1" t="s">
        <v>444</v>
      </c>
      <c r="Q35" s="1" t="s">
        <v>39</v>
      </c>
      <c r="R35" s="1"/>
      <c r="S35" s="3" t="s">
        <v>445</v>
      </c>
      <c r="T35" s="3" t="s">
        <v>446</v>
      </c>
      <c r="U35" s="3" t="s">
        <v>53</v>
      </c>
      <c r="V35" s="3" t="s">
        <v>447</v>
      </c>
      <c r="W35" s="1"/>
      <c r="X35" s="1"/>
      <c r="Y35" s="1"/>
      <c r="Z35" s="1"/>
      <c r="AA35" s="1" t="s">
        <v>448</v>
      </c>
      <c r="AB35" s="1" t="n">
        <v>5</v>
      </c>
      <c r="AC35" s="3" t="s">
        <v>449</v>
      </c>
      <c r="AD35" s="1"/>
    </row>
    <row r="36" customFormat="false" ht="14.25" hidden="false" customHeight="false" outlineLevel="0" collapsed="false">
      <c r="A36" s="1" t="s">
        <v>450</v>
      </c>
      <c r="B36" s="1"/>
      <c r="C36" s="1" t="s">
        <v>451</v>
      </c>
      <c r="D36" s="1" t="s">
        <v>452</v>
      </c>
      <c r="E36" s="1"/>
      <c r="F36" s="3" t="s">
        <v>453</v>
      </c>
      <c r="G36" s="1"/>
      <c r="H36" s="1"/>
      <c r="I36" s="1"/>
      <c r="J36" s="3" t="s">
        <v>454</v>
      </c>
      <c r="K36" s="1"/>
      <c r="L36" s="1"/>
      <c r="M36" s="3" t="s">
        <v>153</v>
      </c>
      <c r="N36" s="3" t="s">
        <v>455</v>
      </c>
      <c r="O36" s="2" t="s">
        <v>140</v>
      </c>
      <c r="P36" s="1" t="s">
        <v>456</v>
      </c>
      <c r="Q36" s="1" t="s">
        <v>457</v>
      </c>
      <c r="R36" s="1"/>
      <c r="S36" s="3" t="s">
        <v>458</v>
      </c>
      <c r="T36" s="3" t="s">
        <v>459</v>
      </c>
      <c r="U36" s="3" t="s">
        <v>460</v>
      </c>
      <c r="V36" s="3" t="s">
        <v>461</v>
      </c>
      <c r="W36" s="1"/>
      <c r="X36" s="1"/>
      <c r="Y36" s="1"/>
      <c r="Z36" s="1"/>
      <c r="AA36" s="1" t="s">
        <v>462</v>
      </c>
      <c r="AB36" s="1" t="n">
        <v>5</v>
      </c>
      <c r="AC36" s="3" t="s">
        <v>463</v>
      </c>
      <c r="AD36" s="1"/>
    </row>
    <row r="37" customFormat="false" ht="14.25" hidden="false" customHeight="false" outlineLevel="0" collapsed="false">
      <c r="A37" s="1" t="s">
        <v>464</v>
      </c>
      <c r="B37" s="1"/>
      <c r="C37" s="1" t="s">
        <v>465</v>
      </c>
      <c r="D37" s="1" t="s">
        <v>466</v>
      </c>
      <c r="E37" s="1"/>
      <c r="F37" s="3" t="s">
        <v>467</v>
      </c>
      <c r="G37" s="1"/>
      <c r="H37" s="1"/>
      <c r="I37" s="1"/>
      <c r="J37" s="3" t="s">
        <v>468</v>
      </c>
      <c r="K37" s="1"/>
      <c r="L37" s="1"/>
      <c r="M37" s="3" t="s">
        <v>98</v>
      </c>
      <c r="N37" s="3" t="s">
        <v>469</v>
      </c>
      <c r="O37" s="2" t="s">
        <v>470</v>
      </c>
      <c r="P37" s="1" t="s">
        <v>345</v>
      </c>
      <c r="Q37" s="1" t="s">
        <v>39</v>
      </c>
      <c r="R37" s="1"/>
      <c r="S37" s="1"/>
      <c r="T37" s="3" t="s">
        <v>471</v>
      </c>
      <c r="U37" s="3" t="s">
        <v>472</v>
      </c>
      <c r="V37" s="3" t="s">
        <v>473</v>
      </c>
      <c r="W37" s="1"/>
      <c r="X37" s="1"/>
      <c r="Y37" s="1"/>
      <c r="Z37" s="1"/>
      <c r="AA37" s="1" t="s">
        <v>462</v>
      </c>
      <c r="AB37" s="1" t="n">
        <v>5</v>
      </c>
      <c r="AC37" s="3" t="s">
        <v>474</v>
      </c>
      <c r="AD37" s="1"/>
    </row>
    <row r="38" customFormat="false" ht="14.25" hidden="false" customHeight="false" outlineLevel="0" collapsed="false">
      <c r="A38" s="1" t="s">
        <v>475</v>
      </c>
      <c r="B38" s="3" t="s">
        <v>250</v>
      </c>
      <c r="C38" s="1" t="s">
        <v>476</v>
      </c>
      <c r="D38" s="1" t="s">
        <v>477</v>
      </c>
      <c r="E38" s="1"/>
      <c r="F38" s="1" t="s">
        <v>478</v>
      </c>
      <c r="G38" s="1"/>
      <c r="H38" s="1"/>
      <c r="I38" s="1"/>
      <c r="J38" s="1" t="s">
        <v>479</v>
      </c>
      <c r="K38" s="3" t="s">
        <v>480</v>
      </c>
      <c r="L38" s="1"/>
      <c r="M38" s="3" t="s">
        <v>153</v>
      </c>
      <c r="N38" s="3" t="s">
        <v>380</v>
      </c>
      <c r="O38" s="2" t="s">
        <v>481</v>
      </c>
      <c r="P38" s="1" t="s">
        <v>482</v>
      </c>
      <c r="Q38" s="1" t="s">
        <v>39</v>
      </c>
      <c r="R38" s="1"/>
      <c r="S38" s="3" t="s">
        <v>483</v>
      </c>
      <c r="T38" s="3" t="s">
        <v>484</v>
      </c>
      <c r="U38" s="3" t="s">
        <v>485</v>
      </c>
      <c r="V38" s="3" t="s">
        <v>486</v>
      </c>
      <c r="W38" s="1"/>
      <c r="X38" s="1"/>
      <c r="Y38" s="1"/>
      <c r="Z38" s="1"/>
      <c r="AA38" s="1" t="s">
        <v>487</v>
      </c>
      <c r="AB38" s="1" t="n">
        <v>5</v>
      </c>
      <c r="AC38" s="1"/>
      <c r="AD38" s="3" t="s">
        <v>488</v>
      </c>
    </row>
    <row r="39" customFormat="false" ht="14.25" hidden="false" customHeight="false" outlineLevel="0" collapsed="false">
      <c r="A39" s="1" t="s">
        <v>489</v>
      </c>
      <c r="B39" s="1"/>
      <c r="C39" s="1" t="s">
        <v>490</v>
      </c>
      <c r="D39" s="1" t="s">
        <v>491</v>
      </c>
      <c r="E39" s="1"/>
      <c r="F39" s="3" t="s">
        <v>492</v>
      </c>
      <c r="G39" s="1"/>
      <c r="H39" s="1"/>
      <c r="I39" s="1"/>
      <c r="J39" s="3" t="s">
        <v>493</v>
      </c>
      <c r="K39" s="1"/>
      <c r="L39" s="1"/>
      <c r="M39" s="3" t="s">
        <v>59</v>
      </c>
      <c r="N39" s="3" t="s">
        <v>494</v>
      </c>
      <c r="O39" s="2" t="s">
        <v>495</v>
      </c>
      <c r="P39" s="1" t="s">
        <v>496</v>
      </c>
      <c r="Q39" s="1" t="s">
        <v>127</v>
      </c>
      <c r="R39" s="1"/>
      <c r="S39" s="1"/>
      <c r="T39" s="3" t="s">
        <v>497</v>
      </c>
      <c r="U39" s="3" t="s">
        <v>498</v>
      </c>
      <c r="V39" s="3" t="s">
        <v>499</v>
      </c>
      <c r="W39" s="1"/>
      <c r="X39" s="1"/>
      <c r="Y39" s="1"/>
      <c r="Z39" s="1"/>
      <c r="AA39" s="1" t="s">
        <v>500</v>
      </c>
      <c r="AB39" s="1" t="n">
        <v>5</v>
      </c>
      <c r="AC39" s="3" t="s">
        <v>501</v>
      </c>
      <c r="AD39" s="1"/>
    </row>
    <row r="40" customFormat="false" ht="14.25" hidden="false" customHeight="false" outlineLevel="0" collapsed="false">
      <c r="A40" s="1" t="s">
        <v>502</v>
      </c>
      <c r="B40" s="3" t="s">
        <v>250</v>
      </c>
      <c r="C40" s="1" t="s">
        <v>503</v>
      </c>
      <c r="D40" s="1" t="s">
        <v>504</v>
      </c>
      <c r="E40" s="1"/>
      <c r="F40" s="3" t="s">
        <v>505</v>
      </c>
      <c r="G40" s="1"/>
      <c r="H40" s="1"/>
      <c r="I40" s="1"/>
      <c r="J40" s="3" t="s">
        <v>506</v>
      </c>
      <c r="K40" s="1"/>
      <c r="L40" s="1"/>
      <c r="M40" s="3" t="s">
        <v>153</v>
      </c>
      <c r="N40" s="3" t="s">
        <v>507</v>
      </c>
      <c r="O40" s="2" t="s">
        <v>481</v>
      </c>
      <c r="P40" s="1" t="s">
        <v>508</v>
      </c>
      <c r="Q40" s="1" t="s">
        <v>39</v>
      </c>
      <c r="R40" s="1"/>
      <c r="S40" s="1"/>
      <c r="T40" s="3" t="s">
        <v>509</v>
      </c>
      <c r="U40" s="3" t="s">
        <v>510</v>
      </c>
      <c r="V40" s="3" t="s">
        <v>511</v>
      </c>
      <c r="W40" s="1"/>
      <c r="X40" s="1"/>
      <c r="Y40" s="1"/>
      <c r="Z40" s="1"/>
      <c r="AA40" s="1" t="s">
        <v>512</v>
      </c>
      <c r="AB40" s="1" t="n">
        <v>5</v>
      </c>
      <c r="AC40" s="3" t="s">
        <v>513</v>
      </c>
      <c r="AD40" s="1"/>
    </row>
    <row r="41" customFormat="false" ht="14.25" hidden="false" customHeight="false" outlineLevel="0" collapsed="false">
      <c r="A41" s="1" t="s">
        <v>514</v>
      </c>
      <c r="B41" s="1"/>
      <c r="C41" s="1" t="s">
        <v>515</v>
      </c>
      <c r="D41" s="1" t="s">
        <v>516</v>
      </c>
      <c r="E41" s="1"/>
      <c r="F41" s="3" t="s">
        <v>517</v>
      </c>
      <c r="G41" s="1"/>
      <c r="H41" s="1" t="n">
        <v>9</v>
      </c>
      <c r="I41" s="1"/>
      <c r="J41" s="3" t="s">
        <v>518</v>
      </c>
      <c r="K41" s="1"/>
      <c r="L41" s="1"/>
      <c r="M41" s="3" t="s">
        <v>153</v>
      </c>
      <c r="N41" s="3" t="s">
        <v>519</v>
      </c>
      <c r="O41" s="2" t="s">
        <v>100</v>
      </c>
      <c r="P41" s="1" t="s">
        <v>520</v>
      </c>
      <c r="Q41" s="1" t="s">
        <v>39</v>
      </c>
      <c r="R41" s="3" t="s">
        <v>521</v>
      </c>
      <c r="S41" s="1"/>
      <c r="T41" s="3" t="s">
        <v>522</v>
      </c>
      <c r="U41" s="3" t="s">
        <v>523</v>
      </c>
      <c r="V41" s="3" t="s">
        <v>517</v>
      </c>
      <c r="W41" s="1"/>
      <c r="X41" s="1"/>
      <c r="Y41" s="1"/>
      <c r="Z41" s="1"/>
      <c r="AA41" s="1" t="s">
        <v>524</v>
      </c>
      <c r="AB41" s="1" t="n">
        <v>5</v>
      </c>
      <c r="AC41" s="3" t="s">
        <v>525</v>
      </c>
      <c r="AD41" s="1"/>
    </row>
    <row r="42" customFormat="false" ht="14.25" hidden="false" customHeight="false" outlineLevel="0" collapsed="false">
      <c r="A42" s="1" t="s">
        <v>526</v>
      </c>
      <c r="B42" s="1"/>
      <c r="C42" s="1" t="s">
        <v>515</v>
      </c>
      <c r="D42" s="1" t="s">
        <v>527</v>
      </c>
      <c r="E42" s="1"/>
      <c r="F42" s="3" t="s">
        <v>528</v>
      </c>
      <c r="G42" s="1"/>
      <c r="H42" s="1" t="n">
        <v>2</v>
      </c>
      <c r="I42" s="1"/>
      <c r="J42" s="3" t="s">
        <v>518</v>
      </c>
      <c r="K42" s="1"/>
      <c r="L42" s="1"/>
      <c r="M42" s="3" t="s">
        <v>153</v>
      </c>
      <c r="N42" s="3" t="s">
        <v>519</v>
      </c>
      <c r="O42" s="2" t="s">
        <v>100</v>
      </c>
      <c r="P42" s="1" t="s">
        <v>520</v>
      </c>
      <c r="Q42" s="1" t="s">
        <v>39</v>
      </c>
      <c r="R42" s="3" t="s">
        <v>521</v>
      </c>
      <c r="S42" s="1"/>
      <c r="T42" s="3" t="s">
        <v>529</v>
      </c>
      <c r="U42" s="3" t="s">
        <v>523</v>
      </c>
      <c r="V42" s="3" t="s">
        <v>530</v>
      </c>
      <c r="W42" s="1"/>
      <c r="X42" s="1"/>
      <c r="Y42" s="1"/>
      <c r="Z42" s="1"/>
      <c r="AA42" s="1" t="s">
        <v>531</v>
      </c>
      <c r="AB42" s="1" t="n">
        <v>5</v>
      </c>
      <c r="AC42" s="3" t="s">
        <v>525</v>
      </c>
      <c r="AD42" s="1"/>
    </row>
    <row r="43" customFormat="false" ht="14.25" hidden="false" customHeight="false" outlineLevel="0" collapsed="false">
      <c r="A43" s="1" t="s">
        <v>532</v>
      </c>
      <c r="B43" s="1"/>
      <c r="C43" s="1" t="s">
        <v>533</v>
      </c>
      <c r="D43" s="1" t="s">
        <v>534</v>
      </c>
      <c r="E43" s="1"/>
      <c r="F43" s="3" t="s">
        <v>535</v>
      </c>
      <c r="G43" s="1"/>
      <c r="H43" s="1"/>
      <c r="I43" s="1"/>
      <c r="J43" s="3" t="s">
        <v>536</v>
      </c>
      <c r="K43" s="1"/>
      <c r="L43" s="1"/>
      <c r="M43" s="3" t="s">
        <v>442</v>
      </c>
      <c r="N43" s="3" t="s">
        <v>537</v>
      </c>
      <c r="O43" s="2" t="s">
        <v>279</v>
      </c>
      <c r="P43" s="1" t="s">
        <v>538</v>
      </c>
      <c r="Q43" s="1" t="s">
        <v>39</v>
      </c>
      <c r="R43" s="1"/>
      <c r="S43" s="1"/>
      <c r="T43" s="3" t="s">
        <v>539</v>
      </c>
      <c r="U43" s="3" t="s">
        <v>540</v>
      </c>
      <c r="V43" s="3" t="s">
        <v>541</v>
      </c>
      <c r="W43" s="1"/>
      <c r="X43" s="1"/>
      <c r="Y43" s="1"/>
      <c r="Z43" s="1"/>
      <c r="AA43" s="1" t="s">
        <v>542</v>
      </c>
      <c r="AB43" s="1" t="n">
        <v>5</v>
      </c>
      <c r="AC43" s="3" t="s">
        <v>543</v>
      </c>
      <c r="AD43" s="1"/>
    </row>
    <row r="44" customFormat="false" ht="14.25" hidden="false" customHeight="false" outlineLevel="0" collapsed="false">
      <c r="A44" s="1" t="s">
        <v>544</v>
      </c>
      <c r="B44" s="1"/>
      <c r="C44" s="1" t="s">
        <v>545</v>
      </c>
      <c r="D44" s="1" t="s">
        <v>546</v>
      </c>
      <c r="E44" s="1"/>
      <c r="F44" s="3" t="s">
        <v>547</v>
      </c>
      <c r="G44" s="1"/>
      <c r="H44" s="1"/>
      <c r="I44" s="1"/>
      <c r="J44" s="3" t="s">
        <v>548</v>
      </c>
      <c r="K44" s="1"/>
      <c r="L44" s="1"/>
      <c r="M44" s="3" t="s">
        <v>179</v>
      </c>
      <c r="N44" s="3" t="s">
        <v>549</v>
      </c>
      <c r="O44" s="2" t="s">
        <v>112</v>
      </c>
      <c r="P44" s="1" t="s">
        <v>550</v>
      </c>
      <c r="Q44" s="1" t="s">
        <v>39</v>
      </c>
      <c r="R44" s="1"/>
      <c r="S44" s="1"/>
      <c r="T44" s="3" t="s">
        <v>551</v>
      </c>
      <c r="U44" s="3" t="s">
        <v>552</v>
      </c>
      <c r="V44" s="3" t="s">
        <v>553</v>
      </c>
      <c r="W44" s="1"/>
      <c r="X44" s="1"/>
      <c r="Y44" s="1"/>
      <c r="Z44" s="1"/>
      <c r="AA44" s="1" t="s">
        <v>542</v>
      </c>
      <c r="AB44" s="1" t="n">
        <v>5</v>
      </c>
      <c r="AC44" s="3" t="s">
        <v>554</v>
      </c>
      <c r="AD44" s="1"/>
    </row>
    <row r="45" customFormat="false" ht="14.25" hidden="false" customHeight="false" outlineLevel="0" collapsed="false">
      <c r="A45" s="1" t="s">
        <v>555</v>
      </c>
      <c r="B45" s="1"/>
      <c r="C45" s="1" t="s">
        <v>556</v>
      </c>
      <c r="D45" s="1" t="s">
        <v>557</v>
      </c>
      <c r="E45" s="1" t="s">
        <v>149</v>
      </c>
      <c r="F45" s="3" t="s">
        <v>558</v>
      </c>
      <c r="G45" s="3" t="s">
        <v>559</v>
      </c>
      <c r="H45" s="1"/>
      <c r="I45" s="1"/>
      <c r="J45" s="1" t="s">
        <v>560</v>
      </c>
      <c r="K45" s="1"/>
      <c r="L45" s="1"/>
      <c r="M45" s="3" t="s">
        <v>153</v>
      </c>
      <c r="N45" s="3" t="s">
        <v>380</v>
      </c>
      <c r="O45" s="2" t="s">
        <v>155</v>
      </c>
      <c r="P45" s="1" t="s">
        <v>170</v>
      </c>
      <c r="Q45" s="1" t="s">
        <v>127</v>
      </c>
      <c r="R45" s="1"/>
      <c r="S45" s="3" t="s">
        <v>418</v>
      </c>
      <c r="T45" s="3" t="s">
        <v>561</v>
      </c>
      <c r="U45" s="3" t="s">
        <v>562</v>
      </c>
      <c r="V45" s="3" t="s">
        <v>563</v>
      </c>
      <c r="W45" s="1"/>
      <c r="X45" s="1"/>
      <c r="Y45" s="1"/>
      <c r="Z45" s="3" t="s">
        <v>564</v>
      </c>
      <c r="AA45" s="1" t="s">
        <v>565</v>
      </c>
      <c r="AB45" s="1" t="n">
        <v>5</v>
      </c>
      <c r="AC45" s="1" t="s">
        <v>566</v>
      </c>
      <c r="AD45" s="1"/>
    </row>
    <row r="46" customFormat="false" ht="14.25" hidden="false" customHeight="false" outlineLevel="0" collapsed="false">
      <c r="A46" s="1" t="s">
        <v>567</v>
      </c>
      <c r="B46" s="1"/>
      <c r="C46" s="1" t="s">
        <v>568</v>
      </c>
      <c r="D46" s="1" t="s">
        <v>569</v>
      </c>
      <c r="E46" s="1"/>
      <c r="F46" s="3" t="s">
        <v>570</v>
      </c>
      <c r="G46" s="1"/>
      <c r="H46" s="1"/>
      <c r="I46" s="1"/>
      <c r="J46" s="3" t="s">
        <v>571</v>
      </c>
      <c r="K46" s="1"/>
      <c r="L46" s="1"/>
      <c r="M46" s="3" t="s">
        <v>572</v>
      </c>
      <c r="N46" s="3" t="s">
        <v>573</v>
      </c>
      <c r="O46" s="2" t="s">
        <v>140</v>
      </c>
      <c r="P46" s="1" t="s">
        <v>574</v>
      </c>
      <c r="Q46" s="1" t="s">
        <v>39</v>
      </c>
      <c r="R46" s="1"/>
      <c r="S46" s="1"/>
      <c r="T46" s="3" t="s">
        <v>575</v>
      </c>
      <c r="U46" s="3" t="s">
        <v>576</v>
      </c>
      <c r="V46" s="3" t="s">
        <v>577</v>
      </c>
      <c r="W46" s="1"/>
      <c r="X46" s="1"/>
      <c r="Y46" s="1"/>
      <c r="Z46" s="1"/>
      <c r="AA46" s="1" t="s">
        <v>578</v>
      </c>
      <c r="AB46" s="1" t="n">
        <v>5</v>
      </c>
      <c r="AC46" s="3" t="s">
        <v>579</v>
      </c>
      <c r="AD46" s="1"/>
    </row>
    <row r="47" customFormat="false" ht="14.25" hidden="false" customHeight="false" outlineLevel="0" collapsed="false">
      <c r="A47" s="1" t="s">
        <v>580</v>
      </c>
      <c r="B47" s="1"/>
      <c r="C47" s="1" t="s">
        <v>581</v>
      </c>
      <c r="D47" s="1" t="s">
        <v>582</v>
      </c>
      <c r="E47" s="1"/>
      <c r="F47" s="3" t="s">
        <v>583</v>
      </c>
      <c r="G47" s="1"/>
      <c r="H47" s="1"/>
      <c r="I47" s="1"/>
      <c r="J47" s="3" t="s">
        <v>584</v>
      </c>
      <c r="K47" s="1"/>
      <c r="L47" s="1"/>
      <c r="M47" s="3" t="s">
        <v>153</v>
      </c>
      <c r="N47" s="3" t="s">
        <v>585</v>
      </c>
      <c r="O47" s="2" t="s">
        <v>140</v>
      </c>
      <c r="P47" s="1" t="s">
        <v>586</v>
      </c>
      <c r="Q47" s="1" t="s">
        <v>127</v>
      </c>
      <c r="R47" s="1"/>
      <c r="S47" s="1"/>
      <c r="T47" s="3" t="s">
        <v>587</v>
      </c>
      <c r="U47" s="3" t="s">
        <v>588</v>
      </c>
      <c r="V47" s="3" t="s">
        <v>589</v>
      </c>
      <c r="W47" s="1"/>
      <c r="X47" s="1"/>
      <c r="Y47" s="1"/>
      <c r="Z47" s="1"/>
      <c r="AA47" s="1" t="s">
        <v>590</v>
      </c>
      <c r="AB47" s="1" t="n">
        <v>5</v>
      </c>
      <c r="AC47" s="3" t="s">
        <v>591</v>
      </c>
      <c r="AD47" s="1"/>
    </row>
    <row r="48" customFormat="false" ht="14.25" hidden="false" customHeight="false" outlineLevel="0" collapsed="false">
      <c r="A48" s="1" t="s">
        <v>592</v>
      </c>
      <c r="B48" s="1"/>
      <c r="C48" s="1" t="s">
        <v>593</v>
      </c>
      <c r="D48" s="1" t="s">
        <v>594</v>
      </c>
      <c r="E48" s="1"/>
      <c r="F48" s="3" t="s">
        <v>595</v>
      </c>
      <c r="G48" s="1"/>
      <c r="H48" s="1"/>
      <c r="I48" s="1"/>
      <c r="J48" s="3" t="s">
        <v>596</v>
      </c>
      <c r="K48" s="1"/>
      <c r="L48" s="1"/>
      <c r="M48" s="3" t="s">
        <v>153</v>
      </c>
      <c r="N48" s="3" t="s">
        <v>597</v>
      </c>
      <c r="O48" s="2" t="s">
        <v>140</v>
      </c>
      <c r="P48" s="1" t="s">
        <v>598</v>
      </c>
      <c r="Q48" s="1" t="s">
        <v>102</v>
      </c>
      <c r="R48" s="1"/>
      <c r="S48" s="1"/>
      <c r="T48" s="3" t="s">
        <v>599</v>
      </c>
      <c r="U48" s="3" t="s">
        <v>600</v>
      </c>
      <c r="V48" s="3" t="s">
        <v>601</v>
      </c>
      <c r="W48" s="1"/>
      <c r="X48" s="1"/>
      <c r="Y48" s="1"/>
      <c r="Z48" s="1"/>
      <c r="AA48" s="1" t="s">
        <v>602</v>
      </c>
      <c r="AB48" s="1" t="n">
        <v>5</v>
      </c>
      <c r="AC48" s="3" t="s">
        <v>603</v>
      </c>
      <c r="AD48" s="3" t="s">
        <v>604</v>
      </c>
    </row>
    <row r="49" customFormat="false" ht="14.25" hidden="false" customHeight="false" outlineLevel="0" collapsed="false">
      <c r="A49" s="1" t="s">
        <v>605</v>
      </c>
      <c r="B49" s="3" t="s">
        <v>250</v>
      </c>
      <c r="C49" s="1" t="s">
        <v>273</v>
      </c>
      <c r="D49" s="1" t="s">
        <v>606</v>
      </c>
      <c r="E49" s="1"/>
      <c r="F49" s="3" t="s">
        <v>607</v>
      </c>
      <c r="G49" s="1"/>
      <c r="H49" s="1" t="n">
        <v>2022</v>
      </c>
      <c r="I49" s="1"/>
      <c r="J49" s="3" t="s">
        <v>608</v>
      </c>
      <c r="K49" s="1"/>
      <c r="L49" s="1"/>
      <c r="M49" s="3" t="s">
        <v>153</v>
      </c>
      <c r="N49" s="3" t="s">
        <v>609</v>
      </c>
      <c r="O49" s="2" t="s">
        <v>61</v>
      </c>
      <c r="P49" s="1" t="s">
        <v>416</v>
      </c>
      <c r="Q49" s="1" t="s">
        <v>610</v>
      </c>
      <c r="R49" s="3" t="s">
        <v>611</v>
      </c>
      <c r="S49" s="3" t="s">
        <v>612</v>
      </c>
      <c r="T49" s="3" t="s">
        <v>613</v>
      </c>
      <c r="U49" s="3" t="s">
        <v>614</v>
      </c>
      <c r="V49" s="3" t="s">
        <v>615</v>
      </c>
      <c r="W49" s="1"/>
      <c r="X49" s="1"/>
      <c r="Y49" s="1"/>
      <c r="Z49" s="1"/>
      <c r="AA49" s="1" t="s">
        <v>616</v>
      </c>
      <c r="AB49" s="1" t="n">
        <v>5</v>
      </c>
      <c r="AC49" s="3" t="s">
        <v>608</v>
      </c>
      <c r="AD49" s="1"/>
    </row>
    <row r="50" customFormat="false" ht="14.25" hidden="false" customHeight="false" outlineLevel="0" collapsed="false">
      <c r="A50" s="1" t="s">
        <v>617</v>
      </c>
      <c r="B50" s="1"/>
      <c r="C50" s="1" t="s">
        <v>618</v>
      </c>
      <c r="D50" s="1" t="s">
        <v>619</v>
      </c>
      <c r="E50" s="1"/>
      <c r="F50" s="3" t="s">
        <v>620</v>
      </c>
      <c r="G50" s="1"/>
      <c r="H50" s="1"/>
      <c r="I50" s="1"/>
      <c r="J50" s="3" t="s">
        <v>621</v>
      </c>
      <c r="K50" s="1"/>
      <c r="L50" s="1"/>
      <c r="M50" s="3" t="s">
        <v>572</v>
      </c>
      <c r="N50" s="3" t="s">
        <v>622</v>
      </c>
      <c r="O50" s="2" t="s">
        <v>112</v>
      </c>
      <c r="P50" s="1" t="s">
        <v>623</v>
      </c>
      <c r="Q50" s="1" t="s">
        <v>39</v>
      </c>
      <c r="R50" s="1"/>
      <c r="S50" s="1"/>
      <c r="T50" s="3" t="s">
        <v>624</v>
      </c>
      <c r="U50" s="3" t="s">
        <v>625</v>
      </c>
      <c r="V50" s="3" t="s">
        <v>615</v>
      </c>
      <c r="W50" s="1"/>
      <c r="X50" s="1"/>
      <c r="Y50" s="1"/>
      <c r="Z50" s="1"/>
      <c r="AA50" s="1" t="s">
        <v>616</v>
      </c>
      <c r="AB50" s="1" t="n">
        <v>5</v>
      </c>
      <c r="AC50" s="3" t="s">
        <v>626</v>
      </c>
      <c r="AD50" s="1"/>
    </row>
    <row r="51" customFormat="false" ht="14.25" hidden="false" customHeight="false" outlineLevel="0" collapsed="false">
      <c r="A51" s="1" t="s">
        <v>627</v>
      </c>
      <c r="B51" s="3" t="s">
        <v>250</v>
      </c>
      <c r="C51" s="1" t="s">
        <v>628</v>
      </c>
      <c r="D51" s="1" t="s">
        <v>629</v>
      </c>
      <c r="E51" s="1" t="s">
        <v>149</v>
      </c>
      <c r="F51" s="3" t="s">
        <v>630</v>
      </c>
      <c r="G51" s="1"/>
      <c r="H51" s="1"/>
      <c r="I51" s="1"/>
      <c r="J51" s="3" t="s">
        <v>631</v>
      </c>
      <c r="K51" s="1"/>
      <c r="L51" s="1"/>
      <c r="M51" s="3" t="s">
        <v>59</v>
      </c>
      <c r="N51" s="3" t="s">
        <v>60</v>
      </c>
      <c r="O51" s="2" t="s">
        <v>155</v>
      </c>
      <c r="P51" s="1" t="s">
        <v>632</v>
      </c>
      <c r="Q51" s="1" t="s">
        <v>633</v>
      </c>
      <c r="R51" s="1"/>
      <c r="S51" s="1"/>
      <c r="T51" s="3" t="s">
        <v>634</v>
      </c>
      <c r="U51" s="3" t="s">
        <v>261</v>
      </c>
      <c r="V51" s="3" t="s">
        <v>635</v>
      </c>
      <c r="W51" s="3" t="s">
        <v>636</v>
      </c>
      <c r="X51" s="3" t="s">
        <v>637</v>
      </c>
      <c r="Y51" s="1"/>
      <c r="Z51" s="1"/>
      <c r="AA51" s="1" t="s">
        <v>638</v>
      </c>
      <c r="AB51" s="1" t="n">
        <v>5</v>
      </c>
      <c r="AC51" s="3" t="s">
        <v>639</v>
      </c>
      <c r="AD51" s="1"/>
    </row>
    <row r="52" customFormat="false" ht="14.25" hidden="false" customHeight="false" outlineLevel="0" collapsed="false">
      <c r="A52" s="1" t="s">
        <v>640</v>
      </c>
      <c r="B52" s="1"/>
      <c r="C52" s="1" t="s">
        <v>641</v>
      </c>
      <c r="D52" s="1" t="s">
        <v>642</v>
      </c>
      <c r="E52" s="1" t="s">
        <v>149</v>
      </c>
      <c r="F52" s="3" t="s">
        <v>643</v>
      </c>
      <c r="G52" s="1"/>
      <c r="H52" s="3" t="s">
        <v>644</v>
      </c>
      <c r="I52" s="1"/>
      <c r="J52" s="3" t="s">
        <v>645</v>
      </c>
      <c r="K52" s="1"/>
      <c r="L52" s="1"/>
      <c r="M52" s="3" t="s">
        <v>153</v>
      </c>
      <c r="N52" s="3" t="s">
        <v>646</v>
      </c>
      <c r="O52" s="2" t="s">
        <v>215</v>
      </c>
      <c r="P52" s="1" t="s">
        <v>647</v>
      </c>
      <c r="Q52" s="1" t="s">
        <v>39</v>
      </c>
      <c r="R52" s="1"/>
      <c r="S52" s="3" t="s">
        <v>648</v>
      </c>
      <c r="T52" s="3" t="s">
        <v>649</v>
      </c>
      <c r="U52" s="3" t="s">
        <v>650</v>
      </c>
      <c r="V52" s="3" t="s">
        <v>651</v>
      </c>
      <c r="W52" s="3" t="s">
        <v>652</v>
      </c>
      <c r="X52" s="1"/>
      <c r="Y52" s="1"/>
      <c r="Z52" s="3" t="s">
        <v>653</v>
      </c>
      <c r="AA52" s="1" t="s">
        <v>654</v>
      </c>
      <c r="AB52" s="1" t="n">
        <v>5</v>
      </c>
      <c r="AC52" s="3" t="s">
        <v>655</v>
      </c>
      <c r="AD52" s="1"/>
    </row>
    <row r="53" customFormat="false" ht="14.25" hidden="false" customHeight="false" outlineLevel="0" collapsed="false">
      <c r="A53" s="1" t="s">
        <v>656</v>
      </c>
      <c r="B53" s="1"/>
      <c r="C53" s="1" t="s">
        <v>165</v>
      </c>
      <c r="D53" s="1" t="s">
        <v>657</v>
      </c>
      <c r="E53" s="1" t="s">
        <v>149</v>
      </c>
      <c r="F53" s="3" t="s">
        <v>658</v>
      </c>
      <c r="G53" s="1"/>
      <c r="H53" s="1"/>
      <c r="I53" s="1"/>
      <c r="J53" s="3" t="s">
        <v>659</v>
      </c>
      <c r="K53" s="1"/>
      <c r="L53" s="1"/>
      <c r="M53" s="3" t="s">
        <v>257</v>
      </c>
      <c r="N53" s="3" t="s">
        <v>258</v>
      </c>
      <c r="O53" s="2" t="s">
        <v>155</v>
      </c>
      <c r="P53" s="1" t="s">
        <v>660</v>
      </c>
      <c r="Q53" s="1" t="s">
        <v>127</v>
      </c>
      <c r="R53" s="3" t="s">
        <v>661</v>
      </c>
      <c r="S53" s="1" t="s">
        <v>662</v>
      </c>
      <c r="T53" s="3" t="s">
        <v>663</v>
      </c>
      <c r="U53" s="3" t="s">
        <v>664</v>
      </c>
      <c r="V53" s="1"/>
      <c r="W53" s="1"/>
      <c r="X53" s="1"/>
      <c r="Y53" s="1"/>
      <c r="Z53" s="1"/>
      <c r="AA53" s="1" t="s">
        <v>665</v>
      </c>
      <c r="AB53" s="1" t="n">
        <v>5</v>
      </c>
      <c r="AC53" s="3" t="s">
        <v>666</v>
      </c>
      <c r="AD53" s="1"/>
    </row>
    <row r="54" customFormat="false" ht="14.25" hidden="false" customHeight="false" outlineLevel="0" collapsed="false">
      <c r="A54" s="1" t="s">
        <v>667</v>
      </c>
      <c r="B54" s="1"/>
      <c r="C54" s="1" t="s">
        <v>239</v>
      </c>
      <c r="D54" s="1" t="s">
        <v>668</v>
      </c>
      <c r="E54" s="1"/>
      <c r="F54" s="3" t="s">
        <v>669</v>
      </c>
      <c r="G54" s="1"/>
      <c r="H54" s="1"/>
      <c r="I54" s="1"/>
      <c r="J54" s="3" t="s">
        <v>670</v>
      </c>
      <c r="K54" s="1"/>
      <c r="L54" s="1"/>
      <c r="M54" s="3" t="s">
        <v>153</v>
      </c>
      <c r="N54" s="3" t="s">
        <v>671</v>
      </c>
      <c r="O54" s="2" t="s">
        <v>140</v>
      </c>
      <c r="P54" s="1" t="s">
        <v>672</v>
      </c>
      <c r="Q54" s="1" t="s">
        <v>127</v>
      </c>
      <c r="R54" s="1"/>
      <c r="S54" s="3" t="s">
        <v>673</v>
      </c>
      <c r="T54" s="3" t="s">
        <v>674</v>
      </c>
      <c r="U54" s="3" t="s">
        <v>675</v>
      </c>
      <c r="V54" s="3" t="s">
        <v>676</v>
      </c>
      <c r="W54" s="1"/>
      <c r="X54" s="1"/>
      <c r="Y54" s="1"/>
      <c r="Z54" s="1"/>
      <c r="AA54" s="1" t="s">
        <v>677</v>
      </c>
      <c r="AB54" s="1" t="n">
        <v>5</v>
      </c>
      <c r="AC54" s="3" t="s">
        <v>678</v>
      </c>
      <c r="AD54" s="1"/>
    </row>
    <row r="55" customFormat="false" ht="14.25" hidden="false" customHeight="false" outlineLevel="0" collapsed="false">
      <c r="A55" s="1" t="s">
        <v>679</v>
      </c>
      <c r="B55" s="1"/>
      <c r="C55" s="1" t="s">
        <v>680</v>
      </c>
      <c r="D55" s="1" t="s">
        <v>681</v>
      </c>
      <c r="E55" s="1" t="s">
        <v>149</v>
      </c>
      <c r="F55" s="3" t="s">
        <v>682</v>
      </c>
      <c r="G55" s="1"/>
      <c r="H55" s="1"/>
      <c r="I55" s="1"/>
      <c r="J55" s="3" t="s">
        <v>683</v>
      </c>
      <c r="K55" s="1"/>
      <c r="L55" s="1"/>
      <c r="M55" s="3" t="s">
        <v>684</v>
      </c>
      <c r="N55" s="3" t="s">
        <v>685</v>
      </c>
      <c r="O55" s="2" t="s">
        <v>155</v>
      </c>
      <c r="P55" s="1" t="s">
        <v>686</v>
      </c>
      <c r="Q55" s="1" t="s">
        <v>687</v>
      </c>
      <c r="R55" s="1"/>
      <c r="S55" s="3" t="s">
        <v>688</v>
      </c>
      <c r="T55" s="3" t="s">
        <v>689</v>
      </c>
      <c r="U55" s="3" t="s">
        <v>690</v>
      </c>
      <c r="V55" s="3" t="s">
        <v>691</v>
      </c>
      <c r="W55" s="3" t="s">
        <v>636</v>
      </c>
      <c r="X55" s="1"/>
      <c r="Y55" s="1"/>
      <c r="Z55" s="1"/>
      <c r="AA55" s="1" t="s">
        <v>692</v>
      </c>
      <c r="AB55" s="1" t="n">
        <v>5</v>
      </c>
      <c r="AC55" s="3" t="s">
        <v>693</v>
      </c>
      <c r="AD55" s="1"/>
    </row>
    <row r="56" customFormat="false" ht="14.25" hidden="false" customHeight="false" outlineLevel="0" collapsed="false">
      <c r="A56" s="1" t="s">
        <v>694</v>
      </c>
      <c r="B56" s="3" t="s">
        <v>250</v>
      </c>
      <c r="C56" s="1" t="s">
        <v>695</v>
      </c>
      <c r="D56" s="1" t="s">
        <v>696</v>
      </c>
      <c r="E56" s="1"/>
      <c r="F56" s="3" t="s">
        <v>697</v>
      </c>
      <c r="G56" s="1"/>
      <c r="H56" s="1"/>
      <c r="I56" s="1"/>
      <c r="J56" s="3" t="s">
        <v>698</v>
      </c>
      <c r="K56" s="1"/>
      <c r="L56" s="1"/>
      <c r="M56" s="3" t="s">
        <v>153</v>
      </c>
      <c r="N56" s="3" t="s">
        <v>699</v>
      </c>
      <c r="O56" s="2" t="s">
        <v>89</v>
      </c>
      <c r="P56" s="1" t="s">
        <v>700</v>
      </c>
      <c r="Q56" s="1" t="s">
        <v>127</v>
      </c>
      <c r="R56" s="3" t="s">
        <v>701</v>
      </c>
      <c r="S56" s="3" t="s">
        <v>702</v>
      </c>
      <c r="T56" s="3" t="s">
        <v>703</v>
      </c>
      <c r="U56" s="3" t="s">
        <v>704</v>
      </c>
      <c r="V56" s="3" t="s">
        <v>705</v>
      </c>
      <c r="W56" s="1"/>
      <c r="X56" s="1"/>
      <c r="Y56" s="1"/>
      <c r="Z56" s="1"/>
      <c r="AA56" s="1" t="s">
        <v>692</v>
      </c>
      <c r="AB56" s="1" t="n">
        <v>5</v>
      </c>
      <c r="AC56" s="3" t="s">
        <v>706</v>
      </c>
      <c r="AD56" s="1"/>
    </row>
    <row r="57" customFormat="false" ht="14.25" hidden="false" customHeight="false" outlineLevel="0" collapsed="false">
      <c r="A57" s="1" t="s">
        <v>707</v>
      </c>
      <c r="B57" s="1"/>
      <c r="C57" s="1" t="s">
        <v>628</v>
      </c>
      <c r="D57" s="1" t="s">
        <v>708</v>
      </c>
      <c r="E57" s="1" t="s">
        <v>149</v>
      </c>
      <c r="F57" s="3" t="s">
        <v>709</v>
      </c>
      <c r="G57" s="1"/>
      <c r="H57" s="1"/>
      <c r="I57" s="1"/>
      <c r="J57" s="3" t="s">
        <v>710</v>
      </c>
      <c r="K57" s="1"/>
      <c r="L57" s="1"/>
      <c r="M57" s="3" t="s">
        <v>153</v>
      </c>
      <c r="N57" s="3" t="s">
        <v>711</v>
      </c>
      <c r="O57" s="2" t="s">
        <v>155</v>
      </c>
      <c r="P57" s="1" t="s">
        <v>712</v>
      </c>
      <c r="Q57" s="1" t="s">
        <v>102</v>
      </c>
      <c r="R57" s="1"/>
      <c r="S57" s="3" t="s">
        <v>713</v>
      </c>
      <c r="T57" s="3" t="s">
        <v>714</v>
      </c>
      <c r="U57" s="3" t="s">
        <v>715</v>
      </c>
      <c r="V57" s="3" t="s">
        <v>705</v>
      </c>
      <c r="W57" s="3" t="s">
        <v>716</v>
      </c>
      <c r="X57" s="1"/>
      <c r="Y57" s="1"/>
      <c r="Z57" s="1"/>
      <c r="AA57" s="1" t="s">
        <v>717</v>
      </c>
      <c r="AB57" s="1" t="n">
        <v>5</v>
      </c>
      <c r="AC57" s="3" t="s">
        <v>718</v>
      </c>
      <c r="AD57" s="1"/>
    </row>
    <row r="58" customFormat="false" ht="14.25" hidden="false" customHeight="false" outlineLevel="0" collapsed="false">
      <c r="A58" s="1" t="s">
        <v>719</v>
      </c>
      <c r="B58" s="1"/>
      <c r="C58" s="1" t="s">
        <v>188</v>
      </c>
      <c r="D58" s="1" t="s">
        <v>720</v>
      </c>
      <c r="E58" s="1"/>
      <c r="F58" s="3" t="s">
        <v>721</v>
      </c>
      <c r="G58" s="1"/>
      <c r="H58" s="1"/>
      <c r="I58" s="1"/>
      <c r="J58" s="3" t="s">
        <v>722</v>
      </c>
      <c r="K58" s="1"/>
      <c r="L58" s="1" t="s">
        <v>723</v>
      </c>
      <c r="M58" s="3" t="s">
        <v>153</v>
      </c>
      <c r="N58" s="3" t="s">
        <v>724</v>
      </c>
      <c r="O58" s="2" t="s">
        <v>140</v>
      </c>
      <c r="P58" s="1" t="s">
        <v>725</v>
      </c>
      <c r="Q58" s="1" t="s">
        <v>39</v>
      </c>
      <c r="R58" s="1"/>
      <c r="S58" s="1"/>
      <c r="T58" s="3" t="s">
        <v>726</v>
      </c>
      <c r="U58" s="3" t="s">
        <v>727</v>
      </c>
      <c r="V58" s="3" t="s">
        <v>728</v>
      </c>
      <c r="W58" s="1"/>
      <c r="X58" s="1"/>
      <c r="Y58" s="1"/>
      <c r="Z58" s="1"/>
      <c r="AA58" s="1" t="s">
        <v>729</v>
      </c>
      <c r="AB58" s="1" t="n">
        <v>5</v>
      </c>
      <c r="AC58" s="3" t="s">
        <v>730</v>
      </c>
      <c r="AD58" s="1"/>
    </row>
    <row r="59" customFormat="false" ht="14.25" hidden="false" customHeight="false" outlineLevel="0" collapsed="false">
      <c r="A59" s="1" t="s">
        <v>731</v>
      </c>
      <c r="B59" s="1"/>
      <c r="C59" s="1" t="s">
        <v>732</v>
      </c>
      <c r="D59" s="1" t="s">
        <v>733</v>
      </c>
      <c r="E59" s="1"/>
      <c r="F59" s="3" t="s">
        <v>734</v>
      </c>
      <c r="G59" s="1"/>
      <c r="H59" s="1"/>
      <c r="I59" s="1"/>
      <c r="J59" s="3" t="s">
        <v>735</v>
      </c>
      <c r="K59" s="1"/>
      <c r="L59" s="1"/>
      <c r="M59" s="3" t="s">
        <v>736</v>
      </c>
      <c r="N59" s="3" t="s">
        <v>737</v>
      </c>
      <c r="O59" s="2" t="s">
        <v>738</v>
      </c>
      <c r="P59" s="1" t="s">
        <v>739</v>
      </c>
      <c r="Q59" s="1" t="s">
        <v>457</v>
      </c>
      <c r="R59" s="1"/>
      <c r="S59" s="3" t="s">
        <v>740</v>
      </c>
      <c r="T59" s="3" t="s">
        <v>741</v>
      </c>
      <c r="U59" s="3" t="s">
        <v>742</v>
      </c>
      <c r="V59" s="3" t="s">
        <v>743</v>
      </c>
      <c r="W59" s="1"/>
      <c r="X59" s="1"/>
      <c r="Y59" s="1"/>
      <c r="Z59" s="1"/>
      <c r="AA59" s="1" t="s">
        <v>744</v>
      </c>
      <c r="AB59" s="1" t="n">
        <v>5</v>
      </c>
      <c r="AC59" s="3" t="s">
        <v>745</v>
      </c>
      <c r="AD59" s="1"/>
    </row>
    <row r="60" customFormat="false" ht="14.25" hidden="false" customHeight="false" outlineLevel="0" collapsed="false">
      <c r="A60" s="1" t="s">
        <v>746</v>
      </c>
      <c r="B60" s="1"/>
      <c r="C60" s="1" t="s">
        <v>226</v>
      </c>
      <c r="D60" s="1" t="s">
        <v>747</v>
      </c>
      <c r="E60" s="1" t="s">
        <v>149</v>
      </c>
      <c r="F60" s="3" t="s">
        <v>748</v>
      </c>
      <c r="G60" s="1"/>
      <c r="H60" s="1"/>
      <c r="I60" s="1"/>
      <c r="J60" s="3" t="s">
        <v>749</v>
      </c>
      <c r="K60" s="1"/>
      <c r="L60" s="1"/>
      <c r="M60" s="3" t="s">
        <v>153</v>
      </c>
      <c r="N60" s="3" t="s">
        <v>671</v>
      </c>
      <c r="O60" s="2" t="s">
        <v>155</v>
      </c>
      <c r="P60" s="1" t="s">
        <v>750</v>
      </c>
      <c r="Q60" s="1" t="s">
        <v>127</v>
      </c>
      <c r="R60" s="3" t="s">
        <v>751</v>
      </c>
      <c r="S60" s="3" t="s">
        <v>752</v>
      </c>
      <c r="T60" s="3" t="s">
        <v>753</v>
      </c>
      <c r="U60" s="3" t="s">
        <v>754</v>
      </c>
      <c r="V60" s="3" t="s">
        <v>755</v>
      </c>
      <c r="W60" s="3" t="s">
        <v>756</v>
      </c>
      <c r="X60" s="1"/>
      <c r="Y60" s="1"/>
      <c r="Z60" s="1"/>
      <c r="AA60" s="1" t="s">
        <v>757</v>
      </c>
      <c r="AB60" s="1" t="n">
        <v>5</v>
      </c>
      <c r="AC60" s="3" t="s">
        <v>758</v>
      </c>
      <c r="AD60" s="1"/>
    </row>
    <row r="61" customFormat="false" ht="14.25" hidden="false" customHeight="false" outlineLevel="0" collapsed="false">
      <c r="A61" s="1" t="s">
        <v>759</v>
      </c>
      <c r="B61" s="1"/>
      <c r="C61" s="1" t="s">
        <v>760</v>
      </c>
      <c r="D61" s="1" t="s">
        <v>761</v>
      </c>
      <c r="E61" s="1" t="s">
        <v>149</v>
      </c>
      <c r="F61" s="3" t="s">
        <v>762</v>
      </c>
      <c r="G61" s="1"/>
      <c r="H61" s="1"/>
      <c r="I61" s="1"/>
      <c r="J61" s="3" t="s">
        <v>763</v>
      </c>
      <c r="K61" s="1"/>
      <c r="L61" s="1"/>
      <c r="M61" s="3" t="s">
        <v>153</v>
      </c>
      <c r="N61" s="3" t="s">
        <v>671</v>
      </c>
      <c r="O61" s="2" t="s">
        <v>155</v>
      </c>
      <c r="P61" s="1" t="s">
        <v>764</v>
      </c>
      <c r="Q61" s="1" t="s">
        <v>127</v>
      </c>
      <c r="R61" s="3" t="s">
        <v>765</v>
      </c>
      <c r="S61" s="3" t="s">
        <v>766</v>
      </c>
      <c r="T61" s="3" t="s">
        <v>767</v>
      </c>
      <c r="U61" s="3" t="s">
        <v>768</v>
      </c>
      <c r="V61" s="3" t="s">
        <v>769</v>
      </c>
      <c r="W61" s="3" t="s">
        <v>756</v>
      </c>
      <c r="X61" s="1"/>
      <c r="Y61" s="1"/>
      <c r="Z61" s="1"/>
      <c r="AA61" s="1" t="s">
        <v>757</v>
      </c>
      <c r="AB61" s="1" t="n">
        <v>5</v>
      </c>
      <c r="AC61" s="3" t="s">
        <v>770</v>
      </c>
      <c r="AD61" s="1"/>
    </row>
    <row r="62" customFormat="false" ht="14.25" hidden="false" customHeight="false" outlineLevel="0" collapsed="false">
      <c r="A62" s="1" t="s">
        <v>771</v>
      </c>
      <c r="B62" s="1"/>
      <c r="C62" s="1" t="s">
        <v>772</v>
      </c>
      <c r="D62" s="1" t="s">
        <v>773</v>
      </c>
      <c r="E62" s="1" t="s">
        <v>149</v>
      </c>
      <c r="F62" s="3" t="s">
        <v>774</v>
      </c>
      <c r="G62" s="1"/>
      <c r="H62" s="1"/>
      <c r="I62" s="1"/>
      <c r="J62" s="3" t="s">
        <v>775</v>
      </c>
      <c r="K62" s="1"/>
      <c r="L62" s="1"/>
      <c r="M62" s="3" t="s">
        <v>153</v>
      </c>
      <c r="N62" s="3" t="s">
        <v>671</v>
      </c>
      <c r="O62" s="2" t="s">
        <v>155</v>
      </c>
      <c r="P62" s="1" t="s">
        <v>38</v>
      </c>
      <c r="Q62" s="1" t="s">
        <v>127</v>
      </c>
      <c r="R62" s="3" t="s">
        <v>765</v>
      </c>
      <c r="S62" s="3" t="s">
        <v>776</v>
      </c>
      <c r="T62" s="3" t="s">
        <v>777</v>
      </c>
      <c r="U62" s="3" t="s">
        <v>778</v>
      </c>
      <c r="V62" s="3" t="s">
        <v>755</v>
      </c>
      <c r="W62" s="3" t="s">
        <v>756</v>
      </c>
      <c r="X62" s="1"/>
      <c r="Y62" s="1"/>
      <c r="Z62" s="1"/>
      <c r="AA62" s="1" t="s">
        <v>757</v>
      </c>
      <c r="AB62" s="1" t="n">
        <v>5</v>
      </c>
      <c r="AC62" s="3" t="s">
        <v>779</v>
      </c>
      <c r="AD62" s="1"/>
    </row>
    <row r="63" customFormat="false" ht="14.25" hidden="false" customHeight="false" outlineLevel="0" collapsed="false">
      <c r="A63" s="1" t="s">
        <v>780</v>
      </c>
      <c r="B63" s="1"/>
      <c r="C63" s="1" t="s">
        <v>781</v>
      </c>
      <c r="D63" s="1" t="s">
        <v>782</v>
      </c>
      <c r="E63" s="1" t="s">
        <v>149</v>
      </c>
      <c r="F63" s="3" t="s">
        <v>783</v>
      </c>
      <c r="G63" s="1"/>
      <c r="H63" s="1"/>
      <c r="I63" s="1"/>
      <c r="J63" s="3" t="s">
        <v>784</v>
      </c>
      <c r="K63" s="1"/>
      <c r="L63" s="1"/>
      <c r="M63" s="3" t="s">
        <v>153</v>
      </c>
      <c r="N63" s="3" t="s">
        <v>671</v>
      </c>
      <c r="O63" s="2" t="s">
        <v>155</v>
      </c>
      <c r="P63" s="1" t="s">
        <v>785</v>
      </c>
      <c r="Q63" s="1" t="s">
        <v>127</v>
      </c>
      <c r="R63" s="3" t="s">
        <v>765</v>
      </c>
      <c r="S63" s="3" t="s">
        <v>766</v>
      </c>
      <c r="T63" s="3" t="s">
        <v>786</v>
      </c>
      <c r="U63" s="3" t="s">
        <v>768</v>
      </c>
      <c r="V63" s="3" t="s">
        <v>769</v>
      </c>
      <c r="W63" s="3" t="s">
        <v>756</v>
      </c>
      <c r="X63" s="1"/>
      <c r="Y63" s="1"/>
      <c r="Z63" s="1"/>
      <c r="AA63" s="1" t="s">
        <v>787</v>
      </c>
      <c r="AB63" s="1" t="n">
        <v>5</v>
      </c>
      <c r="AC63" s="3" t="s">
        <v>788</v>
      </c>
      <c r="AD63" s="1"/>
    </row>
    <row r="64" customFormat="false" ht="14.25" hidden="false" customHeight="false" outlineLevel="0" collapsed="false">
      <c r="A64" s="1" t="s">
        <v>789</v>
      </c>
      <c r="B64" s="1"/>
      <c r="C64" s="1" t="s">
        <v>239</v>
      </c>
      <c r="D64" s="1" t="s">
        <v>790</v>
      </c>
      <c r="E64" s="1" t="s">
        <v>149</v>
      </c>
      <c r="F64" s="3" t="s">
        <v>791</v>
      </c>
      <c r="G64" s="1"/>
      <c r="H64" s="1"/>
      <c r="I64" s="1"/>
      <c r="J64" s="3" t="s">
        <v>792</v>
      </c>
      <c r="K64" s="1"/>
      <c r="L64" s="1"/>
      <c r="M64" s="3" t="s">
        <v>153</v>
      </c>
      <c r="N64" s="3" t="s">
        <v>671</v>
      </c>
      <c r="O64" s="2" t="s">
        <v>155</v>
      </c>
      <c r="P64" s="1" t="s">
        <v>793</v>
      </c>
      <c r="Q64" s="1" t="s">
        <v>127</v>
      </c>
      <c r="R64" s="3" t="s">
        <v>765</v>
      </c>
      <c r="S64" s="3" t="s">
        <v>752</v>
      </c>
      <c r="T64" s="3" t="s">
        <v>794</v>
      </c>
      <c r="U64" s="3" t="s">
        <v>768</v>
      </c>
      <c r="V64" s="3" t="s">
        <v>769</v>
      </c>
      <c r="W64" s="3" t="s">
        <v>756</v>
      </c>
      <c r="X64" s="1"/>
      <c r="Y64" s="1"/>
      <c r="Z64" s="1"/>
      <c r="AA64" s="1" t="s">
        <v>787</v>
      </c>
      <c r="AB64" s="1" t="n">
        <v>5</v>
      </c>
      <c r="AC64" s="3" t="s">
        <v>795</v>
      </c>
      <c r="AD64" s="1"/>
    </row>
    <row r="65" customFormat="false" ht="14.25" hidden="false" customHeight="false" outlineLevel="0" collapsed="false">
      <c r="A65" s="1" t="s">
        <v>796</v>
      </c>
      <c r="B65" s="1"/>
      <c r="C65" s="1" t="s">
        <v>797</v>
      </c>
      <c r="D65" s="1" t="s">
        <v>798</v>
      </c>
      <c r="E65" s="1" t="s">
        <v>149</v>
      </c>
      <c r="F65" s="3" t="s">
        <v>799</v>
      </c>
      <c r="G65" s="1"/>
      <c r="H65" s="1"/>
      <c r="I65" s="1"/>
      <c r="J65" s="3" t="s">
        <v>800</v>
      </c>
      <c r="K65" s="1"/>
      <c r="L65" s="1"/>
      <c r="M65" s="3" t="s">
        <v>153</v>
      </c>
      <c r="N65" s="3" t="s">
        <v>671</v>
      </c>
      <c r="O65" s="2" t="s">
        <v>155</v>
      </c>
      <c r="P65" s="1" t="s">
        <v>801</v>
      </c>
      <c r="Q65" s="1" t="s">
        <v>127</v>
      </c>
      <c r="R65" s="3" t="s">
        <v>751</v>
      </c>
      <c r="S65" s="3" t="s">
        <v>752</v>
      </c>
      <c r="T65" s="3" t="s">
        <v>802</v>
      </c>
      <c r="U65" s="3" t="s">
        <v>803</v>
      </c>
      <c r="V65" s="3" t="s">
        <v>804</v>
      </c>
      <c r="W65" s="3" t="s">
        <v>756</v>
      </c>
      <c r="X65" s="1"/>
      <c r="Y65" s="1"/>
      <c r="Z65" s="1"/>
      <c r="AA65" s="1" t="s">
        <v>805</v>
      </c>
      <c r="AB65" s="1" t="n">
        <v>5</v>
      </c>
      <c r="AC65" s="3" t="s">
        <v>806</v>
      </c>
      <c r="AD65" s="1"/>
    </row>
    <row r="66" customFormat="false" ht="14.25" hidden="false" customHeight="false" outlineLevel="0" collapsed="false">
      <c r="A66" s="1" t="s">
        <v>807</v>
      </c>
      <c r="B66" s="1"/>
      <c r="C66" s="1" t="s">
        <v>808</v>
      </c>
      <c r="D66" s="1" t="s">
        <v>809</v>
      </c>
      <c r="E66" s="1"/>
      <c r="F66" s="1" t="s">
        <v>810</v>
      </c>
      <c r="G66" s="1"/>
      <c r="H66" s="1"/>
      <c r="I66" s="1"/>
      <c r="J66" s="3" t="s">
        <v>811</v>
      </c>
      <c r="K66" s="1"/>
      <c r="L66" s="1"/>
      <c r="M66" s="3" t="s">
        <v>153</v>
      </c>
      <c r="N66" s="3" t="s">
        <v>812</v>
      </c>
      <c r="O66" s="2" t="s">
        <v>429</v>
      </c>
      <c r="P66" s="1" t="s">
        <v>813</v>
      </c>
      <c r="Q66" s="1" t="s">
        <v>39</v>
      </c>
      <c r="R66" s="3" t="s">
        <v>814</v>
      </c>
      <c r="S66" s="1"/>
      <c r="T66" s="3" t="s">
        <v>815</v>
      </c>
      <c r="U66" s="3" t="s">
        <v>816</v>
      </c>
      <c r="V66" s="3" t="s">
        <v>817</v>
      </c>
      <c r="W66" s="1"/>
      <c r="X66" s="1"/>
      <c r="Y66" s="1"/>
      <c r="Z66" s="1"/>
      <c r="AA66" s="1" t="s">
        <v>818</v>
      </c>
      <c r="AB66" s="1" t="n">
        <v>5</v>
      </c>
      <c r="AC66" s="3" t="s">
        <v>819</v>
      </c>
      <c r="AD66" s="1"/>
    </row>
    <row r="67" customFormat="false" ht="14.25" hidden="false" customHeight="false" outlineLevel="0" collapsed="false">
      <c r="A67" s="1" t="s">
        <v>820</v>
      </c>
      <c r="B67" s="1"/>
      <c r="C67" s="1" t="s">
        <v>821</v>
      </c>
      <c r="D67" s="1" t="s">
        <v>822</v>
      </c>
      <c r="E67" s="1" t="s">
        <v>149</v>
      </c>
      <c r="F67" s="3" t="s">
        <v>823</v>
      </c>
      <c r="G67" s="1"/>
      <c r="H67" s="1"/>
      <c r="I67" s="1"/>
      <c r="J67" s="3" t="s">
        <v>824</v>
      </c>
      <c r="K67" s="1"/>
      <c r="L67" s="1" t="s">
        <v>723</v>
      </c>
      <c r="M67" s="3" t="s">
        <v>153</v>
      </c>
      <c r="N67" s="3" t="s">
        <v>711</v>
      </c>
      <c r="O67" s="2" t="s">
        <v>155</v>
      </c>
      <c r="P67" s="1" t="s">
        <v>825</v>
      </c>
      <c r="Q67" s="1" t="s">
        <v>39</v>
      </c>
      <c r="R67" s="1"/>
      <c r="S67" s="1"/>
      <c r="T67" s="3" t="s">
        <v>826</v>
      </c>
      <c r="U67" s="3" t="s">
        <v>827</v>
      </c>
      <c r="V67" s="1" t="s">
        <v>828</v>
      </c>
      <c r="W67" s="3" t="s">
        <v>829</v>
      </c>
      <c r="X67" s="1"/>
      <c r="Y67" s="1"/>
      <c r="Z67" s="3" t="s">
        <v>830</v>
      </c>
      <c r="AA67" s="1" t="s">
        <v>831</v>
      </c>
      <c r="AB67" s="1" t="n">
        <v>5</v>
      </c>
      <c r="AC67" s="3" t="s">
        <v>832</v>
      </c>
      <c r="AD67" s="1"/>
    </row>
    <row r="68" customFormat="false" ht="14.25" hidden="false" customHeight="false" outlineLevel="0" collapsed="false">
      <c r="A68" s="1" t="s">
        <v>833</v>
      </c>
      <c r="B68" s="1"/>
      <c r="C68" s="1" t="s">
        <v>545</v>
      </c>
      <c r="D68" s="1" t="s">
        <v>834</v>
      </c>
      <c r="E68" s="1"/>
      <c r="F68" s="3" t="s">
        <v>835</v>
      </c>
      <c r="G68" s="3" t="s">
        <v>836</v>
      </c>
      <c r="H68" s="1"/>
      <c r="I68" s="1"/>
      <c r="J68" s="3" t="s">
        <v>837</v>
      </c>
      <c r="K68" s="1"/>
      <c r="L68" s="1"/>
      <c r="M68" s="3" t="s">
        <v>98</v>
      </c>
      <c r="N68" s="3" t="s">
        <v>99</v>
      </c>
      <c r="O68" s="2" t="s">
        <v>100</v>
      </c>
      <c r="P68" s="1" t="s">
        <v>838</v>
      </c>
      <c r="Q68" s="1" t="s">
        <v>127</v>
      </c>
      <c r="R68" s="1"/>
      <c r="S68" s="1"/>
      <c r="T68" s="3" t="s">
        <v>839</v>
      </c>
      <c r="U68" s="3" t="s">
        <v>840</v>
      </c>
      <c r="V68" s="3" t="s">
        <v>841</v>
      </c>
      <c r="W68" s="1"/>
      <c r="X68" s="1"/>
      <c r="Y68" s="1"/>
      <c r="Z68" s="1"/>
      <c r="AA68" s="1" t="s">
        <v>842</v>
      </c>
      <c r="AB68" s="1" t="n">
        <v>5</v>
      </c>
      <c r="AC68" s="3" t="s">
        <v>843</v>
      </c>
      <c r="AD68" s="1"/>
    </row>
    <row r="69" customFormat="false" ht="14.25" hidden="false" customHeight="false" outlineLevel="0" collapsed="false">
      <c r="A69" s="1" t="s">
        <v>844</v>
      </c>
      <c r="B69" s="3" t="s">
        <v>250</v>
      </c>
      <c r="C69" s="1" t="s">
        <v>821</v>
      </c>
      <c r="D69" s="1" t="s">
        <v>845</v>
      </c>
      <c r="E69" s="1"/>
      <c r="F69" s="3" t="s">
        <v>846</v>
      </c>
      <c r="G69" s="3" t="s">
        <v>847</v>
      </c>
      <c r="H69" s="1"/>
      <c r="I69" s="1"/>
      <c r="J69" s="3" t="s">
        <v>848</v>
      </c>
      <c r="K69" s="1"/>
      <c r="L69" s="1"/>
      <c r="M69" s="3" t="s">
        <v>59</v>
      </c>
      <c r="N69" s="3" t="s">
        <v>231</v>
      </c>
      <c r="O69" s="2" t="s">
        <v>61</v>
      </c>
      <c r="P69" s="1" t="s">
        <v>849</v>
      </c>
      <c r="Q69" s="1" t="s">
        <v>127</v>
      </c>
      <c r="R69" s="3" t="s">
        <v>850</v>
      </c>
      <c r="S69" s="1"/>
      <c r="T69" s="3" t="s">
        <v>851</v>
      </c>
      <c r="U69" s="3" t="s">
        <v>852</v>
      </c>
      <c r="V69" s="3" t="s">
        <v>817</v>
      </c>
      <c r="W69" s="1"/>
      <c r="X69" s="1"/>
      <c r="Y69" s="1"/>
      <c r="Z69" s="1"/>
      <c r="AA69" s="1" t="s">
        <v>853</v>
      </c>
      <c r="AB69" s="1" t="n">
        <v>5</v>
      </c>
      <c r="AC69" s="3" t="s">
        <v>854</v>
      </c>
      <c r="AD69" s="1"/>
    </row>
    <row r="70" customFormat="false" ht="14.25" hidden="false" customHeight="false" outlineLevel="0" collapsed="false">
      <c r="A70" s="1" t="s">
        <v>855</v>
      </c>
      <c r="B70" s="1"/>
      <c r="C70" s="1" t="s">
        <v>175</v>
      </c>
      <c r="D70" s="1" t="s">
        <v>856</v>
      </c>
      <c r="E70" s="1"/>
      <c r="F70" s="3" t="s">
        <v>857</v>
      </c>
      <c r="G70" s="1"/>
      <c r="H70" s="1"/>
      <c r="I70" s="1"/>
      <c r="J70" s="3" t="s">
        <v>858</v>
      </c>
      <c r="K70" s="1"/>
      <c r="L70" s="1"/>
      <c r="M70" s="3" t="s">
        <v>153</v>
      </c>
      <c r="N70" s="3" t="s">
        <v>859</v>
      </c>
      <c r="O70" s="2" t="s">
        <v>50</v>
      </c>
      <c r="P70" s="1" t="s">
        <v>860</v>
      </c>
      <c r="Q70" s="1" t="s">
        <v>127</v>
      </c>
      <c r="R70" s="1"/>
      <c r="S70" s="1"/>
      <c r="T70" s="3" t="s">
        <v>861</v>
      </c>
      <c r="U70" s="3" t="s">
        <v>142</v>
      </c>
      <c r="V70" s="3" t="s">
        <v>817</v>
      </c>
      <c r="W70" s="1"/>
      <c r="X70" s="1"/>
      <c r="Y70" s="1"/>
      <c r="Z70" s="1"/>
      <c r="AA70" s="1" t="s">
        <v>853</v>
      </c>
      <c r="AB70" s="1" t="n">
        <v>5</v>
      </c>
      <c r="AC70" s="3" t="s">
        <v>862</v>
      </c>
      <c r="AD70" s="1"/>
    </row>
    <row r="71" customFormat="false" ht="14.25" hidden="false" customHeight="false" outlineLevel="0" collapsed="false">
      <c r="A71" s="1" t="s">
        <v>863</v>
      </c>
      <c r="B71" s="1"/>
      <c r="C71" s="1" t="s">
        <v>545</v>
      </c>
      <c r="D71" s="1" t="s">
        <v>864</v>
      </c>
      <c r="E71" s="1"/>
      <c r="F71" s="3" t="s">
        <v>865</v>
      </c>
      <c r="G71" s="1"/>
      <c r="H71" s="1"/>
      <c r="I71" s="1"/>
      <c r="J71" s="3" t="s">
        <v>866</v>
      </c>
      <c r="K71" s="1"/>
      <c r="L71" s="1"/>
      <c r="M71" s="3" t="s">
        <v>78</v>
      </c>
      <c r="N71" s="3" t="s">
        <v>79</v>
      </c>
      <c r="O71" s="2" t="s">
        <v>37</v>
      </c>
      <c r="P71" s="1" t="s">
        <v>867</v>
      </c>
      <c r="Q71" s="1" t="s">
        <v>39</v>
      </c>
      <c r="R71" s="1"/>
      <c r="S71" s="1"/>
      <c r="T71" s="3" t="s">
        <v>868</v>
      </c>
      <c r="U71" s="3" t="s">
        <v>869</v>
      </c>
      <c r="V71" s="3" t="s">
        <v>817</v>
      </c>
      <c r="W71" s="1"/>
      <c r="X71" s="1"/>
      <c r="Y71" s="1"/>
      <c r="Z71" s="1"/>
      <c r="AA71" s="1" t="s">
        <v>853</v>
      </c>
      <c r="AB71" s="1" t="n">
        <v>5</v>
      </c>
      <c r="AC71" s="3" t="s">
        <v>870</v>
      </c>
      <c r="AD71" s="1"/>
    </row>
    <row r="72" customFormat="false" ht="14.25" hidden="false" customHeight="false" outlineLevel="0" collapsed="false">
      <c r="A72" s="1" t="s">
        <v>871</v>
      </c>
      <c r="B72" s="1"/>
      <c r="C72" s="1" t="s">
        <v>872</v>
      </c>
      <c r="D72" s="1" t="s">
        <v>873</v>
      </c>
      <c r="E72" s="1" t="s">
        <v>149</v>
      </c>
      <c r="F72" s="3" t="s">
        <v>874</v>
      </c>
      <c r="G72" s="1"/>
      <c r="H72" s="1"/>
      <c r="I72" s="3" t="s">
        <v>875</v>
      </c>
      <c r="J72" s="3" t="s">
        <v>876</v>
      </c>
      <c r="K72" s="1"/>
      <c r="L72" s="1"/>
      <c r="M72" s="3" t="s">
        <v>153</v>
      </c>
      <c r="N72" s="3" t="s">
        <v>877</v>
      </c>
      <c r="O72" s="2" t="s">
        <v>215</v>
      </c>
      <c r="P72" s="1" t="s">
        <v>878</v>
      </c>
      <c r="Q72" s="1" t="s">
        <v>39</v>
      </c>
      <c r="R72" s="3" t="s">
        <v>879</v>
      </c>
      <c r="S72" s="1"/>
      <c r="T72" s="3" t="s">
        <v>880</v>
      </c>
      <c r="U72" s="3" t="s">
        <v>881</v>
      </c>
      <c r="V72" s="3" t="s">
        <v>817</v>
      </c>
      <c r="W72" s="3" t="s">
        <v>716</v>
      </c>
      <c r="X72" s="1"/>
      <c r="Y72" s="1"/>
      <c r="Z72" s="3" t="s">
        <v>830</v>
      </c>
      <c r="AA72" s="1" t="s">
        <v>882</v>
      </c>
      <c r="AB72" s="1" t="n">
        <v>5</v>
      </c>
      <c r="AC72" s="3" t="s">
        <v>883</v>
      </c>
      <c r="AD72" s="1"/>
    </row>
    <row r="73" customFormat="false" ht="14.25" hidden="false" customHeight="false" outlineLevel="0" collapsed="false">
      <c r="A73" s="1" t="s">
        <v>884</v>
      </c>
      <c r="B73" s="1"/>
      <c r="C73" s="1" t="s">
        <v>568</v>
      </c>
      <c r="D73" s="1" t="s">
        <v>885</v>
      </c>
      <c r="E73" s="1"/>
      <c r="F73" s="3" t="s">
        <v>886</v>
      </c>
      <c r="G73" s="1"/>
      <c r="H73" s="3" t="s">
        <v>887</v>
      </c>
      <c r="I73" s="1"/>
      <c r="J73" s="3" t="s">
        <v>888</v>
      </c>
      <c r="K73" s="1"/>
      <c r="L73" s="1"/>
      <c r="M73" s="3" t="s">
        <v>59</v>
      </c>
      <c r="N73" s="3" t="s">
        <v>889</v>
      </c>
      <c r="O73" s="2" t="s">
        <v>112</v>
      </c>
      <c r="P73" s="1" t="s">
        <v>890</v>
      </c>
      <c r="Q73" s="1" t="s">
        <v>39</v>
      </c>
      <c r="R73" s="1"/>
      <c r="S73" s="1"/>
      <c r="T73" s="3" t="s">
        <v>891</v>
      </c>
      <c r="U73" s="3" t="s">
        <v>892</v>
      </c>
      <c r="V73" s="3" t="s">
        <v>817</v>
      </c>
      <c r="W73" s="1"/>
      <c r="X73" s="1"/>
      <c r="Y73" s="1"/>
      <c r="Z73" s="1"/>
      <c r="AA73" s="1" t="s">
        <v>893</v>
      </c>
      <c r="AB73" s="1" t="n">
        <v>5</v>
      </c>
      <c r="AC73" s="3" t="s">
        <v>894</v>
      </c>
      <c r="AD73" s="1"/>
    </row>
    <row r="74" customFormat="false" ht="14.25" hidden="false" customHeight="false" outlineLevel="0" collapsed="false">
      <c r="A74" s="1" t="s">
        <v>895</v>
      </c>
      <c r="B74" s="1"/>
      <c r="C74" s="1" t="s">
        <v>568</v>
      </c>
      <c r="D74" s="1" t="s">
        <v>896</v>
      </c>
      <c r="E74" s="1"/>
      <c r="F74" s="3" t="s">
        <v>897</v>
      </c>
      <c r="G74" s="1"/>
      <c r="H74" s="1"/>
      <c r="I74" s="1"/>
      <c r="J74" s="3" t="s">
        <v>898</v>
      </c>
      <c r="K74" s="1"/>
      <c r="L74" s="1"/>
      <c r="M74" s="3" t="s">
        <v>572</v>
      </c>
      <c r="N74" s="3" t="s">
        <v>573</v>
      </c>
      <c r="O74" s="2" t="s">
        <v>70</v>
      </c>
      <c r="P74" s="1" t="s">
        <v>574</v>
      </c>
      <c r="Q74" s="1" t="s">
        <v>127</v>
      </c>
      <c r="R74" s="1"/>
      <c r="S74" s="1"/>
      <c r="T74" s="3" t="s">
        <v>899</v>
      </c>
      <c r="U74" s="3" t="s">
        <v>900</v>
      </c>
      <c r="V74" s="3" t="s">
        <v>817</v>
      </c>
      <c r="W74" s="1"/>
      <c r="X74" s="1"/>
      <c r="Y74" s="1"/>
      <c r="Z74" s="1"/>
      <c r="AA74" s="1" t="s">
        <v>901</v>
      </c>
      <c r="AB74" s="1" t="n">
        <v>5</v>
      </c>
      <c r="AC74" s="3" t="s">
        <v>902</v>
      </c>
      <c r="AD74" s="1"/>
    </row>
    <row r="75" customFormat="false" ht="14.25" hidden="false" customHeight="false" outlineLevel="0" collapsed="false">
      <c r="A75" s="1" t="s">
        <v>903</v>
      </c>
      <c r="B75" s="1"/>
      <c r="C75" s="1" t="s">
        <v>545</v>
      </c>
      <c r="D75" s="1" t="s">
        <v>904</v>
      </c>
      <c r="E75" s="1" t="s">
        <v>149</v>
      </c>
      <c r="F75" s="3" t="s">
        <v>905</v>
      </c>
      <c r="G75" s="3" t="s">
        <v>906</v>
      </c>
      <c r="H75" s="1"/>
      <c r="I75" s="1"/>
      <c r="J75" s="3" t="s">
        <v>907</v>
      </c>
      <c r="K75" s="1"/>
      <c r="L75" s="1"/>
      <c r="M75" s="3" t="s">
        <v>257</v>
      </c>
      <c r="N75" s="3" t="s">
        <v>258</v>
      </c>
      <c r="O75" s="2" t="s">
        <v>155</v>
      </c>
      <c r="P75" s="1" t="s">
        <v>908</v>
      </c>
      <c r="Q75" s="1" t="s">
        <v>633</v>
      </c>
      <c r="R75" s="1"/>
      <c r="S75" s="1"/>
      <c r="T75" s="3" t="s">
        <v>909</v>
      </c>
      <c r="U75" s="3" t="s">
        <v>910</v>
      </c>
      <c r="V75" s="3" t="s">
        <v>817</v>
      </c>
      <c r="W75" s="3" t="s">
        <v>705</v>
      </c>
      <c r="X75" s="3" t="s">
        <v>637</v>
      </c>
      <c r="Y75" s="1"/>
      <c r="Z75" s="3" t="s">
        <v>911</v>
      </c>
      <c r="AA75" s="1" t="s">
        <v>912</v>
      </c>
      <c r="AB75" s="1" t="n">
        <v>5</v>
      </c>
      <c r="AC75" s="1"/>
      <c r="AD75" s="1"/>
    </row>
    <row r="76" customFormat="false" ht="14.25" hidden="false" customHeight="false" outlineLevel="0" collapsed="false">
      <c r="A76" s="1" t="s">
        <v>913</v>
      </c>
      <c r="B76" s="1"/>
      <c r="C76" s="1" t="s">
        <v>581</v>
      </c>
      <c r="D76" s="1" t="s">
        <v>914</v>
      </c>
      <c r="E76" s="1"/>
      <c r="F76" s="3" t="s">
        <v>915</v>
      </c>
      <c r="G76" s="1"/>
      <c r="H76" s="1"/>
      <c r="I76" s="1"/>
      <c r="J76" s="3" t="s">
        <v>916</v>
      </c>
      <c r="K76" s="1"/>
      <c r="L76" s="1"/>
      <c r="M76" s="3" t="s">
        <v>153</v>
      </c>
      <c r="N76" s="3" t="s">
        <v>917</v>
      </c>
      <c r="O76" s="2" t="s">
        <v>429</v>
      </c>
      <c r="P76" s="1" t="s">
        <v>725</v>
      </c>
      <c r="Q76" s="1" t="s">
        <v>39</v>
      </c>
      <c r="R76" s="1"/>
      <c r="S76" s="1"/>
      <c r="T76" s="3" t="s">
        <v>918</v>
      </c>
      <c r="U76" s="3" t="s">
        <v>919</v>
      </c>
      <c r="V76" s="3" t="s">
        <v>817</v>
      </c>
      <c r="W76" s="1"/>
      <c r="X76" s="1"/>
      <c r="Y76" s="1"/>
      <c r="Z76" s="1"/>
      <c r="AA76" s="1" t="s">
        <v>920</v>
      </c>
      <c r="AB76" s="1" t="n">
        <v>5</v>
      </c>
      <c r="AC76" s="3" t="s">
        <v>921</v>
      </c>
      <c r="AD76" s="1"/>
    </row>
    <row r="77" customFormat="false" ht="14.25" hidden="false" customHeight="false" outlineLevel="0" collapsed="false">
      <c r="A77" s="1" t="s">
        <v>922</v>
      </c>
      <c r="B77" s="1"/>
      <c r="C77" s="1" t="s">
        <v>581</v>
      </c>
      <c r="D77" s="1" t="s">
        <v>923</v>
      </c>
      <c r="E77" s="1"/>
      <c r="F77" s="1" t="s">
        <v>924</v>
      </c>
      <c r="G77" s="1"/>
      <c r="H77" s="1"/>
      <c r="I77" s="1"/>
      <c r="J77" s="3" t="s">
        <v>925</v>
      </c>
      <c r="K77" s="3" t="s">
        <v>926</v>
      </c>
      <c r="L77" s="1"/>
      <c r="M77" s="3" t="s">
        <v>153</v>
      </c>
      <c r="N77" s="3" t="s">
        <v>917</v>
      </c>
      <c r="O77" s="2" t="s">
        <v>140</v>
      </c>
      <c r="P77" s="1" t="s">
        <v>725</v>
      </c>
      <c r="Q77" s="1" t="s">
        <v>39</v>
      </c>
      <c r="R77" s="1"/>
      <c r="S77" s="1"/>
      <c r="T77" s="3" t="s">
        <v>927</v>
      </c>
      <c r="U77" s="3" t="s">
        <v>928</v>
      </c>
      <c r="V77" s="3" t="s">
        <v>929</v>
      </c>
      <c r="W77" s="1"/>
      <c r="X77" s="1"/>
      <c r="Y77" s="1"/>
      <c r="Z77" s="1"/>
      <c r="AA77" s="1" t="s">
        <v>930</v>
      </c>
      <c r="AB77" s="1" t="n">
        <v>5</v>
      </c>
      <c r="AC77" s="3" t="s">
        <v>931</v>
      </c>
      <c r="AD77" s="1"/>
    </row>
    <row r="78" customFormat="false" ht="14.25" hidden="false" customHeight="false" outlineLevel="0" collapsed="false">
      <c r="A78" s="1" t="s">
        <v>932</v>
      </c>
      <c r="B78" s="1"/>
      <c r="C78" s="1" t="s">
        <v>933</v>
      </c>
      <c r="D78" s="1" t="s">
        <v>934</v>
      </c>
      <c r="E78" s="1"/>
      <c r="F78" s="3" t="s">
        <v>935</v>
      </c>
      <c r="G78" s="3" t="s">
        <v>936</v>
      </c>
      <c r="H78" s="1" t="n">
        <v>3</v>
      </c>
      <c r="I78" s="1"/>
      <c r="J78" s="1" t="s">
        <v>937</v>
      </c>
      <c r="K78" s="3" t="s">
        <v>938</v>
      </c>
      <c r="L78" s="1" t="s">
        <v>723</v>
      </c>
      <c r="M78" s="3" t="s">
        <v>153</v>
      </c>
      <c r="N78" s="3" t="s">
        <v>939</v>
      </c>
      <c r="O78" s="2" t="s">
        <v>429</v>
      </c>
      <c r="P78" s="1" t="s">
        <v>940</v>
      </c>
      <c r="Q78" s="1" t="s">
        <v>941</v>
      </c>
      <c r="R78" s="1"/>
      <c r="S78" s="3" t="s">
        <v>942</v>
      </c>
      <c r="T78" s="3" t="s">
        <v>943</v>
      </c>
      <c r="U78" s="3" t="s">
        <v>944</v>
      </c>
      <c r="V78" s="3" t="s">
        <v>945</v>
      </c>
      <c r="W78" s="1"/>
      <c r="X78" s="1"/>
      <c r="Y78" s="1"/>
      <c r="Z78" s="1"/>
      <c r="AA78" s="1" t="s">
        <v>946</v>
      </c>
      <c r="AB78" s="1" t="n">
        <v>5</v>
      </c>
      <c r="AC78" s="3" t="s">
        <v>947</v>
      </c>
      <c r="AD78" s="1"/>
    </row>
    <row r="79" customFormat="false" ht="14.25" hidden="false" customHeight="false" outlineLevel="0" collapsed="false">
      <c r="A79" s="1" t="s">
        <v>948</v>
      </c>
      <c r="B79" s="1"/>
      <c r="C79" s="1" t="s">
        <v>375</v>
      </c>
      <c r="D79" s="1" t="s">
        <v>949</v>
      </c>
      <c r="E79" s="1"/>
      <c r="F79" s="3" t="s">
        <v>950</v>
      </c>
      <c r="G79" s="3" t="s">
        <v>936</v>
      </c>
      <c r="H79" s="1" t="n">
        <v>3</v>
      </c>
      <c r="I79" s="1"/>
      <c r="J79" s="1" t="s">
        <v>951</v>
      </c>
      <c r="K79" s="3" t="s">
        <v>938</v>
      </c>
      <c r="L79" s="1" t="s">
        <v>723</v>
      </c>
      <c r="M79" s="3" t="s">
        <v>153</v>
      </c>
      <c r="N79" s="3" t="s">
        <v>939</v>
      </c>
      <c r="O79" s="2" t="s">
        <v>429</v>
      </c>
      <c r="P79" s="1" t="s">
        <v>952</v>
      </c>
      <c r="Q79" s="1" t="s">
        <v>941</v>
      </c>
      <c r="R79" s="1"/>
      <c r="S79" s="3" t="s">
        <v>942</v>
      </c>
      <c r="T79" s="3" t="s">
        <v>953</v>
      </c>
      <c r="U79" s="3" t="s">
        <v>954</v>
      </c>
      <c r="V79" s="3" t="s">
        <v>945</v>
      </c>
      <c r="W79" s="1"/>
      <c r="X79" s="1"/>
      <c r="Y79" s="1"/>
      <c r="Z79" s="1"/>
      <c r="AA79" s="1" t="s">
        <v>955</v>
      </c>
      <c r="AB79" s="1" t="n">
        <v>5</v>
      </c>
      <c r="AC79" s="3" t="s">
        <v>956</v>
      </c>
      <c r="AD79" s="1"/>
    </row>
    <row r="80" customFormat="false" ht="14.25" hidden="false" customHeight="false" outlineLevel="0" collapsed="false">
      <c r="A80" s="1" t="s">
        <v>957</v>
      </c>
      <c r="B80" s="1"/>
      <c r="C80" s="1" t="s">
        <v>568</v>
      </c>
      <c r="D80" s="1" t="s">
        <v>958</v>
      </c>
      <c r="E80" s="1"/>
      <c r="F80" s="3" t="s">
        <v>959</v>
      </c>
      <c r="G80" s="1"/>
      <c r="H80" s="1"/>
      <c r="I80" s="1"/>
      <c r="J80" s="3" t="s">
        <v>960</v>
      </c>
      <c r="K80" s="1"/>
      <c r="L80" s="1"/>
      <c r="M80" s="3" t="s">
        <v>961</v>
      </c>
      <c r="N80" s="3" t="s">
        <v>962</v>
      </c>
      <c r="O80" s="2" t="s">
        <v>279</v>
      </c>
      <c r="P80" s="1" t="s">
        <v>963</v>
      </c>
      <c r="Q80" s="1" t="s">
        <v>39</v>
      </c>
      <c r="R80" s="1"/>
      <c r="S80" s="1"/>
      <c r="T80" s="3" t="s">
        <v>964</v>
      </c>
      <c r="U80" s="3" t="s">
        <v>965</v>
      </c>
      <c r="V80" s="3" t="s">
        <v>966</v>
      </c>
      <c r="W80" s="1"/>
      <c r="X80" s="1"/>
      <c r="Y80" s="1"/>
      <c r="Z80" s="1"/>
      <c r="AA80" s="1" t="s">
        <v>967</v>
      </c>
      <c r="AB80" s="1" t="n">
        <v>5</v>
      </c>
      <c r="AC80" s="3" t="s">
        <v>968</v>
      </c>
      <c r="AD80" s="1"/>
    </row>
    <row r="81" customFormat="false" ht="14.25" hidden="false" customHeight="false" outlineLevel="0" collapsed="false">
      <c r="A81" s="1" t="s">
        <v>969</v>
      </c>
      <c r="B81" s="1"/>
      <c r="C81" s="1" t="s">
        <v>970</v>
      </c>
      <c r="D81" s="1" t="s">
        <v>971</v>
      </c>
      <c r="E81" s="1"/>
      <c r="F81" s="3" t="s">
        <v>972</v>
      </c>
      <c r="G81" s="1"/>
      <c r="H81" s="1"/>
      <c r="I81" s="1"/>
      <c r="J81" s="3" t="s">
        <v>973</v>
      </c>
      <c r="K81" s="1"/>
      <c r="L81" s="1"/>
      <c r="M81" s="3" t="s">
        <v>684</v>
      </c>
      <c r="N81" s="3" t="s">
        <v>974</v>
      </c>
      <c r="O81" s="2" t="s">
        <v>61</v>
      </c>
      <c r="P81" s="1" t="s">
        <v>975</v>
      </c>
      <c r="Q81" s="1" t="s">
        <v>368</v>
      </c>
      <c r="R81" s="1"/>
      <c r="S81" s="1"/>
      <c r="T81" s="3" t="s">
        <v>976</v>
      </c>
      <c r="U81" s="3" t="s">
        <v>977</v>
      </c>
      <c r="V81" s="3" t="s">
        <v>978</v>
      </c>
      <c r="W81" s="1"/>
      <c r="X81" s="1"/>
      <c r="Y81" s="1"/>
      <c r="Z81" s="1"/>
      <c r="AA81" s="1" t="s">
        <v>967</v>
      </c>
      <c r="AB81" s="1" t="n">
        <v>5</v>
      </c>
      <c r="AC81" s="3" t="s">
        <v>979</v>
      </c>
      <c r="AD81" s="1"/>
    </row>
    <row r="82" customFormat="false" ht="14.25" hidden="false" customHeight="false" outlineLevel="0" collapsed="false">
      <c r="A82" s="1" t="s">
        <v>980</v>
      </c>
      <c r="B82" s="3" t="s">
        <v>250</v>
      </c>
      <c r="C82" s="1" t="s">
        <v>74</v>
      </c>
      <c r="D82" s="1" t="s">
        <v>981</v>
      </c>
      <c r="E82" s="1"/>
      <c r="F82" s="3" t="s">
        <v>982</v>
      </c>
      <c r="G82" s="1"/>
      <c r="H82" s="1"/>
      <c r="I82" s="1"/>
      <c r="J82" s="3" t="s">
        <v>983</v>
      </c>
      <c r="K82" s="1"/>
      <c r="L82" s="1"/>
      <c r="M82" s="3" t="s">
        <v>442</v>
      </c>
      <c r="N82" s="3" t="s">
        <v>984</v>
      </c>
      <c r="O82" s="2" t="s">
        <v>481</v>
      </c>
      <c r="P82" s="1" t="s">
        <v>878</v>
      </c>
      <c r="Q82" s="1" t="s">
        <v>102</v>
      </c>
      <c r="R82" s="1"/>
      <c r="S82" s="1"/>
      <c r="T82" s="3" t="s">
        <v>985</v>
      </c>
      <c r="U82" s="3" t="s">
        <v>986</v>
      </c>
      <c r="V82" s="3" t="s">
        <v>987</v>
      </c>
      <c r="W82" s="1"/>
      <c r="X82" s="1"/>
      <c r="Y82" s="1"/>
      <c r="Z82" s="1"/>
      <c r="AA82" s="1" t="s">
        <v>988</v>
      </c>
      <c r="AB82" s="1" t="n">
        <v>5</v>
      </c>
      <c r="AC82" s="3" t="s">
        <v>989</v>
      </c>
      <c r="AD82" s="1"/>
    </row>
    <row r="83" customFormat="false" ht="14.25" hidden="false" customHeight="false" outlineLevel="0" collapsed="false">
      <c r="A83" s="1" t="s">
        <v>990</v>
      </c>
      <c r="B83" s="1"/>
      <c r="C83" s="1" t="s">
        <v>628</v>
      </c>
      <c r="D83" s="1" t="s">
        <v>991</v>
      </c>
      <c r="E83" s="1"/>
      <c r="F83" s="3" t="s">
        <v>992</v>
      </c>
      <c r="G83" s="3" t="s">
        <v>993</v>
      </c>
      <c r="H83" s="1"/>
      <c r="I83" s="1"/>
      <c r="J83" s="3" t="s">
        <v>994</v>
      </c>
      <c r="K83" s="1"/>
      <c r="L83" s="1"/>
      <c r="M83" s="3" t="s">
        <v>442</v>
      </c>
      <c r="N83" s="3" t="s">
        <v>995</v>
      </c>
      <c r="O83" s="2" t="s">
        <v>140</v>
      </c>
      <c r="P83" s="1" t="s">
        <v>996</v>
      </c>
      <c r="Q83" s="1" t="s">
        <v>102</v>
      </c>
      <c r="R83" s="1"/>
      <c r="S83" s="3" t="s">
        <v>997</v>
      </c>
      <c r="T83" s="3" t="s">
        <v>998</v>
      </c>
      <c r="U83" s="3" t="s">
        <v>999</v>
      </c>
      <c r="V83" s="3" t="s">
        <v>1000</v>
      </c>
      <c r="W83" s="1"/>
      <c r="X83" s="1"/>
      <c r="Y83" s="1"/>
      <c r="Z83" s="1"/>
      <c r="AA83" s="1" t="s">
        <v>1001</v>
      </c>
      <c r="AB83" s="1" t="n">
        <v>5</v>
      </c>
      <c r="AC83" s="3" t="s">
        <v>1002</v>
      </c>
      <c r="AD83" s="1"/>
    </row>
    <row r="84" customFormat="false" ht="14.25" hidden="false" customHeight="false" outlineLevel="0" collapsed="false">
      <c r="A84" s="1" t="s">
        <v>1003</v>
      </c>
      <c r="B84" s="1"/>
      <c r="C84" s="1" t="s">
        <v>1004</v>
      </c>
      <c r="D84" s="1" t="s">
        <v>1005</v>
      </c>
      <c r="E84" s="1" t="s">
        <v>149</v>
      </c>
      <c r="F84" s="3" t="s">
        <v>1006</v>
      </c>
      <c r="G84" s="3" t="s">
        <v>1007</v>
      </c>
      <c r="H84" s="1"/>
      <c r="I84" s="1"/>
      <c r="J84" s="1" t="s">
        <v>1008</v>
      </c>
      <c r="K84" s="1"/>
      <c r="L84" s="1"/>
      <c r="M84" s="3" t="s">
        <v>153</v>
      </c>
      <c r="N84" s="3" t="s">
        <v>344</v>
      </c>
      <c r="O84" s="2" t="s">
        <v>155</v>
      </c>
      <c r="P84" s="1" t="s">
        <v>598</v>
      </c>
      <c r="Q84" s="1" t="s">
        <v>687</v>
      </c>
      <c r="R84" s="1"/>
      <c r="S84" s="1"/>
      <c r="T84" s="3" t="s">
        <v>1009</v>
      </c>
      <c r="U84" s="3" t="s">
        <v>1010</v>
      </c>
      <c r="V84" s="3" t="s">
        <v>1011</v>
      </c>
      <c r="W84" s="3" t="s">
        <v>1012</v>
      </c>
      <c r="X84" s="1"/>
      <c r="Y84" s="1"/>
      <c r="Z84" s="1"/>
      <c r="AA84" s="1" t="s">
        <v>1013</v>
      </c>
      <c r="AB84" s="1" t="n">
        <v>5</v>
      </c>
      <c r="AC84" s="1" t="s">
        <v>1014</v>
      </c>
      <c r="AD84" s="1"/>
    </row>
    <row r="85" customFormat="false" ht="14.25" hidden="false" customHeight="false" outlineLevel="0" collapsed="false">
      <c r="A85" s="1" t="s">
        <v>1015</v>
      </c>
      <c r="B85" s="1"/>
      <c r="C85" s="1" t="s">
        <v>1016</v>
      </c>
      <c r="D85" s="1" t="s">
        <v>1017</v>
      </c>
      <c r="E85" s="1"/>
      <c r="F85" s="3" t="s">
        <v>1018</v>
      </c>
      <c r="G85" s="3" t="s">
        <v>1019</v>
      </c>
      <c r="H85" s="1"/>
      <c r="I85" s="1"/>
      <c r="J85" s="1" t="s">
        <v>1020</v>
      </c>
      <c r="K85" s="3" t="s">
        <v>1021</v>
      </c>
      <c r="L85" s="1"/>
      <c r="M85" s="3" t="s">
        <v>1022</v>
      </c>
      <c r="N85" s="3" t="s">
        <v>1023</v>
      </c>
      <c r="O85" s="2" t="s">
        <v>140</v>
      </c>
      <c r="P85" s="1" t="s">
        <v>725</v>
      </c>
      <c r="Q85" s="1" t="s">
        <v>39</v>
      </c>
      <c r="R85" s="1"/>
      <c r="S85" s="1"/>
      <c r="T85" s="3" t="s">
        <v>1024</v>
      </c>
      <c r="U85" s="3" t="s">
        <v>1025</v>
      </c>
      <c r="V85" s="3" t="s">
        <v>1011</v>
      </c>
      <c r="W85" s="1"/>
      <c r="X85" s="1"/>
      <c r="Y85" s="1"/>
      <c r="Z85" s="1"/>
      <c r="AA85" s="1" t="s">
        <v>1013</v>
      </c>
      <c r="AB85" s="1" t="n">
        <v>5</v>
      </c>
      <c r="AC85" s="3" t="s">
        <v>1026</v>
      </c>
      <c r="AD85" s="1"/>
    </row>
    <row r="86" customFormat="false" ht="14.25" hidden="false" customHeight="false" outlineLevel="0" collapsed="false">
      <c r="A86" s="1" t="s">
        <v>1027</v>
      </c>
      <c r="B86" s="1"/>
      <c r="C86" s="1" t="s">
        <v>165</v>
      </c>
      <c r="D86" s="1" t="s">
        <v>1028</v>
      </c>
      <c r="E86" s="1"/>
      <c r="F86" s="3" t="s">
        <v>1029</v>
      </c>
      <c r="G86" s="1"/>
      <c r="H86" s="1"/>
      <c r="I86" s="1"/>
      <c r="J86" s="3" t="s">
        <v>1030</v>
      </c>
      <c r="K86" s="1"/>
      <c r="L86" s="1"/>
      <c r="M86" s="3" t="s">
        <v>572</v>
      </c>
      <c r="N86" s="3" t="s">
        <v>622</v>
      </c>
      <c r="O86" s="2" t="s">
        <v>112</v>
      </c>
      <c r="P86" s="1" t="s">
        <v>1031</v>
      </c>
      <c r="Q86" s="1" t="s">
        <v>127</v>
      </c>
      <c r="R86" s="1"/>
      <c r="S86" s="1"/>
      <c r="T86" s="3" t="s">
        <v>1032</v>
      </c>
      <c r="U86" s="3" t="s">
        <v>1033</v>
      </c>
      <c r="V86" s="3" t="s">
        <v>1034</v>
      </c>
      <c r="W86" s="1"/>
      <c r="X86" s="1"/>
      <c r="Y86" s="1"/>
      <c r="Z86" s="1"/>
      <c r="AA86" s="1" t="s">
        <v>1035</v>
      </c>
      <c r="AB86" s="1" t="n">
        <v>5</v>
      </c>
      <c r="AC86" s="3" t="s">
        <v>1036</v>
      </c>
      <c r="AD86" s="1"/>
    </row>
    <row r="87" customFormat="false" ht="14.25" hidden="false" customHeight="false" outlineLevel="0" collapsed="false">
      <c r="A87" s="1" t="s">
        <v>1037</v>
      </c>
      <c r="B87" s="3" t="s">
        <v>250</v>
      </c>
      <c r="C87" s="1" t="s">
        <v>300</v>
      </c>
      <c r="D87" s="1" t="s">
        <v>1038</v>
      </c>
      <c r="E87" s="1"/>
      <c r="F87" s="3" t="s">
        <v>1039</v>
      </c>
      <c r="G87" s="1"/>
      <c r="H87" s="1"/>
      <c r="I87" s="1"/>
      <c r="J87" s="3" t="s">
        <v>1040</v>
      </c>
      <c r="K87" s="1"/>
      <c r="L87" s="1"/>
      <c r="M87" s="3" t="s">
        <v>257</v>
      </c>
      <c r="N87" s="3" t="s">
        <v>1041</v>
      </c>
      <c r="O87" s="2" t="s">
        <v>140</v>
      </c>
      <c r="P87" s="1" t="s">
        <v>1042</v>
      </c>
      <c r="Q87" s="1" t="s">
        <v>127</v>
      </c>
      <c r="R87" s="3" t="s">
        <v>1043</v>
      </c>
      <c r="S87" s="3" t="s">
        <v>1044</v>
      </c>
      <c r="T87" s="3" t="s">
        <v>1045</v>
      </c>
      <c r="U87" s="3" t="s">
        <v>1046</v>
      </c>
      <c r="V87" s="3" t="s">
        <v>1047</v>
      </c>
      <c r="W87" s="1"/>
      <c r="X87" s="1"/>
      <c r="Y87" s="1"/>
      <c r="Z87" s="1"/>
      <c r="AA87" s="1" t="s">
        <v>1048</v>
      </c>
      <c r="AB87" s="1" t="n">
        <v>5</v>
      </c>
      <c r="AC87" s="3" t="s">
        <v>1049</v>
      </c>
      <c r="AD87" s="1"/>
    </row>
    <row r="88" customFormat="false" ht="14.25" hidden="false" customHeight="false" outlineLevel="0" collapsed="false">
      <c r="A88" s="1" t="s">
        <v>1050</v>
      </c>
      <c r="B88" s="1"/>
      <c r="C88" s="1" t="s">
        <v>568</v>
      </c>
      <c r="D88" s="1" t="s">
        <v>1051</v>
      </c>
      <c r="E88" s="1" t="s">
        <v>149</v>
      </c>
      <c r="F88" s="3" t="s">
        <v>1052</v>
      </c>
      <c r="G88" s="1"/>
      <c r="H88" s="1"/>
      <c r="I88" s="3" t="s">
        <v>1053</v>
      </c>
      <c r="J88" s="3" t="s">
        <v>1054</v>
      </c>
      <c r="K88" s="1"/>
      <c r="L88" s="1"/>
      <c r="M88" s="3" t="s">
        <v>153</v>
      </c>
      <c r="N88" s="3" t="s">
        <v>1055</v>
      </c>
      <c r="O88" s="2" t="s">
        <v>155</v>
      </c>
      <c r="P88" s="1" t="s">
        <v>1056</v>
      </c>
      <c r="Q88" s="1" t="s">
        <v>633</v>
      </c>
      <c r="R88" s="1"/>
      <c r="S88" s="1"/>
      <c r="T88" s="3" t="s">
        <v>1057</v>
      </c>
      <c r="U88" s="3" t="s">
        <v>1010</v>
      </c>
      <c r="V88" s="3" t="s">
        <v>1058</v>
      </c>
      <c r="W88" s="3" t="s">
        <v>1059</v>
      </c>
      <c r="X88" s="3" t="s">
        <v>637</v>
      </c>
      <c r="Y88" s="3" t="s">
        <v>1060</v>
      </c>
      <c r="Z88" s="1"/>
      <c r="AA88" s="1" t="s">
        <v>1061</v>
      </c>
      <c r="AB88" s="1" t="n">
        <v>5</v>
      </c>
      <c r="AC88" s="3" t="s">
        <v>1062</v>
      </c>
      <c r="AD88" s="1"/>
    </row>
    <row r="89" customFormat="false" ht="14.25" hidden="false" customHeight="false" outlineLevel="0" collapsed="false">
      <c r="A89" s="1" t="s">
        <v>1063</v>
      </c>
      <c r="B89" s="1"/>
      <c r="C89" s="1" t="s">
        <v>618</v>
      </c>
      <c r="D89" s="1" t="s">
        <v>1064</v>
      </c>
      <c r="E89" s="1" t="s">
        <v>149</v>
      </c>
      <c r="F89" s="3" t="s">
        <v>1065</v>
      </c>
      <c r="G89" s="1"/>
      <c r="H89" s="1"/>
      <c r="I89" s="1"/>
      <c r="J89" s="3" t="s">
        <v>1066</v>
      </c>
      <c r="K89" s="1"/>
      <c r="L89" s="1"/>
      <c r="M89" s="3" t="s">
        <v>1067</v>
      </c>
      <c r="N89" s="3" t="s">
        <v>1068</v>
      </c>
      <c r="O89" s="2" t="s">
        <v>155</v>
      </c>
      <c r="P89" s="1" t="s">
        <v>1069</v>
      </c>
      <c r="Q89" s="1" t="s">
        <v>127</v>
      </c>
      <c r="R89" s="1"/>
      <c r="S89" s="1"/>
      <c r="T89" s="3" t="s">
        <v>1070</v>
      </c>
      <c r="U89" s="3" t="s">
        <v>1071</v>
      </c>
      <c r="V89" s="3" t="s">
        <v>1072</v>
      </c>
      <c r="W89" s="3" t="s">
        <v>1073</v>
      </c>
      <c r="X89" s="3" t="s">
        <v>161</v>
      </c>
      <c r="Y89" s="1"/>
      <c r="Z89" s="1"/>
      <c r="AA89" s="1" t="s">
        <v>1074</v>
      </c>
      <c r="AB89" s="1" t="n">
        <v>5</v>
      </c>
      <c r="AC89" s="3" t="s">
        <v>1075</v>
      </c>
      <c r="AD89" s="1"/>
    </row>
    <row r="90" customFormat="false" ht="14.25" hidden="false" customHeight="false" outlineLevel="0" collapsed="false">
      <c r="A90" s="1" t="s">
        <v>1076</v>
      </c>
      <c r="B90" s="1"/>
      <c r="C90" s="1" t="s">
        <v>74</v>
      </c>
      <c r="D90" s="1" t="s">
        <v>1077</v>
      </c>
      <c r="E90" s="1"/>
      <c r="F90" s="3" t="s">
        <v>1078</v>
      </c>
      <c r="G90" s="3" t="s">
        <v>1079</v>
      </c>
      <c r="H90" s="1"/>
      <c r="I90" s="1"/>
      <c r="J90" s="3" t="s">
        <v>1080</v>
      </c>
      <c r="K90" s="1"/>
      <c r="L90" s="1"/>
      <c r="M90" s="3" t="s">
        <v>48</v>
      </c>
      <c r="N90" s="3" t="s">
        <v>1081</v>
      </c>
      <c r="O90" s="2" t="s">
        <v>429</v>
      </c>
      <c r="P90" s="1" t="s">
        <v>1082</v>
      </c>
      <c r="Q90" s="1" t="s">
        <v>127</v>
      </c>
      <c r="R90" s="3" t="s">
        <v>1083</v>
      </c>
      <c r="S90" s="1"/>
      <c r="T90" s="3" t="s">
        <v>1084</v>
      </c>
      <c r="U90" s="3" t="s">
        <v>1085</v>
      </c>
      <c r="V90" s="3" t="s">
        <v>1086</v>
      </c>
      <c r="W90" s="1"/>
      <c r="X90" s="1"/>
      <c r="Y90" s="1"/>
      <c r="Z90" s="1"/>
      <c r="AA90" s="1" t="s">
        <v>1087</v>
      </c>
      <c r="AB90" s="1" t="n">
        <v>5</v>
      </c>
      <c r="AC90" s="3" t="s">
        <v>1088</v>
      </c>
      <c r="AD90" s="1"/>
    </row>
    <row r="91" customFormat="false" ht="14.25" hidden="false" customHeight="false" outlineLevel="0" collapsed="false">
      <c r="A91" s="1" t="s">
        <v>1089</v>
      </c>
      <c r="B91" s="3" t="s">
        <v>250</v>
      </c>
      <c r="C91" s="1" t="s">
        <v>1090</v>
      </c>
      <c r="D91" s="1" t="s">
        <v>1091</v>
      </c>
      <c r="E91" s="1"/>
      <c r="F91" s="3" t="s">
        <v>1092</v>
      </c>
      <c r="G91" s="3" t="s">
        <v>1093</v>
      </c>
      <c r="H91" s="1"/>
      <c r="I91" s="1"/>
      <c r="J91" s="3" t="s">
        <v>1094</v>
      </c>
      <c r="K91" s="1"/>
      <c r="L91" s="1"/>
      <c r="M91" s="3" t="s">
        <v>153</v>
      </c>
      <c r="N91" s="3" t="s">
        <v>1095</v>
      </c>
      <c r="O91" s="2" t="s">
        <v>61</v>
      </c>
      <c r="P91" s="1" t="s">
        <v>813</v>
      </c>
      <c r="Q91" s="1" t="s">
        <v>127</v>
      </c>
      <c r="R91" s="1"/>
      <c r="S91" s="1"/>
      <c r="T91" s="3" t="s">
        <v>1096</v>
      </c>
      <c r="U91" s="3" t="s">
        <v>1097</v>
      </c>
      <c r="V91" s="3" t="s">
        <v>1098</v>
      </c>
      <c r="W91" s="1"/>
      <c r="X91" s="1"/>
      <c r="Y91" s="1"/>
      <c r="Z91" s="1"/>
      <c r="AA91" s="1" t="s">
        <v>1087</v>
      </c>
      <c r="AB91" s="1" t="n">
        <v>5</v>
      </c>
      <c r="AC91" s="3" t="s">
        <v>1099</v>
      </c>
      <c r="AD91" s="1"/>
    </row>
    <row r="92" customFormat="false" ht="14.25" hidden="false" customHeight="false" outlineLevel="0" collapsed="false">
      <c r="A92" s="1" t="s">
        <v>1100</v>
      </c>
      <c r="B92" s="3" t="s">
        <v>250</v>
      </c>
      <c r="C92" s="1" t="s">
        <v>1101</v>
      </c>
      <c r="D92" s="1" t="s">
        <v>1102</v>
      </c>
      <c r="E92" s="1" t="s">
        <v>149</v>
      </c>
      <c r="F92" s="3" t="s">
        <v>1103</v>
      </c>
      <c r="G92" s="3" t="s">
        <v>1104</v>
      </c>
      <c r="H92" s="1"/>
      <c r="I92" s="1"/>
      <c r="J92" s="1" t="s">
        <v>1105</v>
      </c>
      <c r="K92" s="1"/>
      <c r="L92" s="1"/>
      <c r="M92" s="3" t="s">
        <v>59</v>
      </c>
      <c r="N92" s="3" t="s">
        <v>60</v>
      </c>
      <c r="O92" s="2" t="s">
        <v>155</v>
      </c>
      <c r="P92" s="1" t="s">
        <v>1106</v>
      </c>
      <c r="Q92" s="1" t="s">
        <v>457</v>
      </c>
      <c r="R92" s="3" t="s">
        <v>1107</v>
      </c>
      <c r="S92" s="1"/>
      <c r="T92" s="3" t="s">
        <v>1108</v>
      </c>
      <c r="U92" s="3" t="s">
        <v>1109</v>
      </c>
      <c r="V92" s="3" t="s">
        <v>978</v>
      </c>
      <c r="W92" s="3" t="s">
        <v>1086</v>
      </c>
      <c r="X92" s="1"/>
      <c r="Y92" s="1"/>
      <c r="Z92" s="3" t="s">
        <v>1110</v>
      </c>
      <c r="AA92" s="1" t="s">
        <v>1111</v>
      </c>
      <c r="AB92" s="1" t="n">
        <v>5</v>
      </c>
      <c r="AC92" s="1" t="s">
        <v>1112</v>
      </c>
      <c r="AD92" s="1"/>
    </row>
    <row r="93" customFormat="false" ht="14.25" hidden="false" customHeight="false" outlineLevel="0" collapsed="false">
      <c r="A93" s="1" t="s">
        <v>1113</v>
      </c>
      <c r="B93" s="1"/>
      <c r="C93" s="1" t="s">
        <v>1114</v>
      </c>
      <c r="D93" s="1" t="s">
        <v>1115</v>
      </c>
      <c r="E93" s="1"/>
      <c r="F93" s="3" t="s">
        <v>1116</v>
      </c>
      <c r="G93" s="1"/>
      <c r="H93" s="1"/>
      <c r="I93" s="1"/>
      <c r="J93" s="3" t="s">
        <v>1117</v>
      </c>
      <c r="K93" s="1"/>
      <c r="L93" s="1"/>
      <c r="M93" s="3" t="s">
        <v>442</v>
      </c>
      <c r="N93" s="3" t="s">
        <v>537</v>
      </c>
      <c r="O93" s="2" t="s">
        <v>61</v>
      </c>
      <c r="P93" s="1" t="s">
        <v>90</v>
      </c>
      <c r="Q93" s="1" t="s">
        <v>127</v>
      </c>
      <c r="R93" s="1"/>
      <c r="S93" s="1"/>
      <c r="T93" s="3" t="s">
        <v>1118</v>
      </c>
      <c r="U93" s="3" t="s">
        <v>1109</v>
      </c>
      <c r="V93" s="3" t="s">
        <v>978</v>
      </c>
      <c r="W93" s="1"/>
      <c r="X93" s="1"/>
      <c r="Y93" s="1"/>
      <c r="Z93" s="1"/>
      <c r="AA93" s="1" t="s">
        <v>1119</v>
      </c>
      <c r="AB93" s="1" t="n">
        <v>5</v>
      </c>
      <c r="AC93" s="3" t="s">
        <v>1120</v>
      </c>
      <c r="AD93" s="1"/>
    </row>
    <row r="94" customFormat="false" ht="14.25" hidden="false" customHeight="false" outlineLevel="0" collapsed="false">
      <c r="A94" s="1" t="s">
        <v>1121</v>
      </c>
      <c r="B94" s="3" t="s">
        <v>250</v>
      </c>
      <c r="C94" s="1" t="s">
        <v>1101</v>
      </c>
      <c r="D94" s="1" t="s">
        <v>1122</v>
      </c>
      <c r="E94" s="1" t="s">
        <v>149</v>
      </c>
      <c r="F94" s="3" t="s">
        <v>1123</v>
      </c>
      <c r="G94" s="3" t="s">
        <v>1124</v>
      </c>
      <c r="H94" s="1"/>
      <c r="I94" s="1"/>
      <c r="J94" s="3" t="s">
        <v>1125</v>
      </c>
      <c r="K94" s="1"/>
      <c r="L94" s="1"/>
      <c r="M94" s="3" t="s">
        <v>59</v>
      </c>
      <c r="N94" s="3" t="s">
        <v>60</v>
      </c>
      <c r="O94" s="2" t="s">
        <v>155</v>
      </c>
      <c r="P94" s="1" t="s">
        <v>878</v>
      </c>
      <c r="Q94" s="1" t="s">
        <v>457</v>
      </c>
      <c r="R94" s="3" t="s">
        <v>1107</v>
      </c>
      <c r="S94" s="1"/>
      <c r="T94" s="3" t="s">
        <v>1126</v>
      </c>
      <c r="U94" s="3" t="s">
        <v>1109</v>
      </c>
      <c r="V94" s="3" t="s">
        <v>978</v>
      </c>
      <c r="W94" s="3" t="s">
        <v>1086</v>
      </c>
      <c r="X94" s="1"/>
      <c r="Y94" s="3" t="s">
        <v>1127</v>
      </c>
      <c r="Z94" s="3" t="s">
        <v>1110</v>
      </c>
      <c r="AA94" s="1" t="s">
        <v>1128</v>
      </c>
      <c r="AB94" s="1" t="n">
        <v>5</v>
      </c>
      <c r="AC94" s="3" t="s">
        <v>1129</v>
      </c>
      <c r="AD94" s="1"/>
    </row>
    <row r="95" customFormat="false" ht="14.25" hidden="false" customHeight="false" outlineLevel="0" collapsed="false">
      <c r="A95" s="1" t="s">
        <v>1130</v>
      </c>
      <c r="B95" s="1"/>
      <c r="C95" s="1" t="s">
        <v>568</v>
      </c>
      <c r="D95" s="1" t="s">
        <v>1131</v>
      </c>
      <c r="E95" s="1" t="s">
        <v>149</v>
      </c>
      <c r="F95" s="3" t="s">
        <v>1132</v>
      </c>
      <c r="G95" s="1" t="s">
        <v>1133</v>
      </c>
      <c r="H95" s="1"/>
      <c r="I95" s="1"/>
      <c r="J95" s="3" t="s">
        <v>1134</v>
      </c>
      <c r="K95" s="1"/>
      <c r="L95" s="1"/>
      <c r="M95" s="3" t="s">
        <v>203</v>
      </c>
      <c r="N95" s="3" t="s">
        <v>1135</v>
      </c>
      <c r="O95" s="2" t="s">
        <v>215</v>
      </c>
      <c r="P95" s="1" t="s">
        <v>1136</v>
      </c>
      <c r="Q95" s="1" t="s">
        <v>127</v>
      </c>
      <c r="R95" s="1"/>
      <c r="S95" s="1"/>
      <c r="T95" s="3" t="s">
        <v>1137</v>
      </c>
      <c r="U95" s="3" t="s">
        <v>1138</v>
      </c>
      <c r="V95" s="3" t="s">
        <v>1139</v>
      </c>
      <c r="W95" s="1"/>
      <c r="X95" s="3" t="s">
        <v>161</v>
      </c>
      <c r="Y95" s="3" t="s">
        <v>1140</v>
      </c>
      <c r="Z95" s="1"/>
      <c r="AA95" s="1" t="s">
        <v>1141</v>
      </c>
      <c r="AB95" s="1" t="n">
        <v>5</v>
      </c>
      <c r="AC95" s="3" t="s">
        <v>1142</v>
      </c>
      <c r="AD95" s="1"/>
    </row>
    <row r="96" customFormat="false" ht="14.25" hidden="false" customHeight="false" outlineLevel="0" collapsed="false">
      <c r="A96" s="1" t="s">
        <v>1143</v>
      </c>
      <c r="B96" s="1"/>
      <c r="C96" s="1" t="s">
        <v>239</v>
      </c>
      <c r="D96" s="1" t="s">
        <v>1144</v>
      </c>
      <c r="E96" s="1"/>
      <c r="F96" s="3" t="s">
        <v>1145</v>
      </c>
      <c r="G96" s="1"/>
      <c r="H96" s="1"/>
      <c r="I96" s="3" t="s">
        <v>1146</v>
      </c>
      <c r="J96" s="3" t="s">
        <v>1147</v>
      </c>
      <c r="K96" s="1"/>
      <c r="L96" s="1"/>
      <c r="M96" s="3" t="s">
        <v>59</v>
      </c>
      <c r="N96" s="3" t="s">
        <v>1148</v>
      </c>
      <c r="O96" s="2" t="s">
        <v>70</v>
      </c>
      <c r="P96" s="1" t="s">
        <v>1149</v>
      </c>
      <c r="Q96" s="1" t="s">
        <v>39</v>
      </c>
      <c r="R96" s="1"/>
      <c r="S96" s="1"/>
      <c r="T96" s="3" t="s">
        <v>1150</v>
      </c>
      <c r="U96" s="3" t="s">
        <v>1151</v>
      </c>
      <c r="V96" s="3" t="s">
        <v>978</v>
      </c>
      <c r="W96" s="1"/>
      <c r="X96" s="1"/>
      <c r="Y96" s="1"/>
      <c r="Z96" s="1"/>
      <c r="AA96" s="1" t="s">
        <v>1152</v>
      </c>
      <c r="AB96" s="1" t="n">
        <v>5</v>
      </c>
      <c r="AC96" s="3" t="s">
        <v>1153</v>
      </c>
      <c r="AD96" s="1"/>
    </row>
    <row r="97" customFormat="false" ht="14.25" hidden="false" customHeight="false" outlineLevel="0" collapsed="false">
      <c r="A97" s="1" t="s">
        <v>1154</v>
      </c>
      <c r="B97" s="1"/>
      <c r="C97" s="1" t="s">
        <v>1155</v>
      </c>
      <c r="D97" s="1" t="s">
        <v>1156</v>
      </c>
      <c r="E97" s="1"/>
      <c r="F97" s="3" t="s">
        <v>1157</v>
      </c>
      <c r="G97" s="1"/>
      <c r="H97" s="1"/>
      <c r="I97" s="1"/>
      <c r="J97" s="3" t="s">
        <v>1158</v>
      </c>
      <c r="K97" s="1"/>
      <c r="L97" s="1"/>
      <c r="M97" s="3" t="s">
        <v>35</v>
      </c>
      <c r="N97" s="3" t="s">
        <v>36</v>
      </c>
      <c r="O97" s="2" t="s">
        <v>70</v>
      </c>
      <c r="P97" s="1" t="s">
        <v>1159</v>
      </c>
      <c r="Q97" s="1" t="s">
        <v>127</v>
      </c>
      <c r="R97" s="1"/>
      <c r="S97" s="1"/>
      <c r="T97" s="3" t="s">
        <v>1160</v>
      </c>
      <c r="U97" s="3" t="s">
        <v>1151</v>
      </c>
      <c r="V97" s="3" t="s">
        <v>978</v>
      </c>
      <c r="W97" s="1"/>
      <c r="X97" s="1"/>
      <c r="Y97" s="1"/>
      <c r="Z97" s="1"/>
      <c r="AA97" s="1" t="s">
        <v>1152</v>
      </c>
      <c r="AB97" s="1" t="n">
        <v>5</v>
      </c>
      <c r="AC97" s="3" t="s">
        <v>1161</v>
      </c>
      <c r="AD97" s="1"/>
    </row>
    <row r="98" customFormat="false" ht="14.25" hidden="false" customHeight="false" outlineLevel="0" collapsed="false">
      <c r="A98" s="1" t="s">
        <v>1162</v>
      </c>
      <c r="B98" s="3" t="s">
        <v>250</v>
      </c>
      <c r="C98" s="1" t="s">
        <v>503</v>
      </c>
      <c r="D98" s="1" t="s">
        <v>1163</v>
      </c>
      <c r="E98" s="1" t="s">
        <v>149</v>
      </c>
      <c r="F98" s="3" t="s">
        <v>1164</v>
      </c>
      <c r="G98" s="1"/>
      <c r="H98" s="1"/>
      <c r="I98" s="1"/>
      <c r="J98" s="3" t="s">
        <v>1165</v>
      </c>
      <c r="K98" s="1"/>
      <c r="L98" s="1"/>
      <c r="M98" s="3" t="s">
        <v>1166</v>
      </c>
      <c r="N98" s="3" t="s">
        <v>1167</v>
      </c>
      <c r="O98" s="2" t="s">
        <v>155</v>
      </c>
      <c r="P98" s="1" t="s">
        <v>456</v>
      </c>
      <c r="Q98" s="1" t="s">
        <v>457</v>
      </c>
      <c r="R98" s="3" t="s">
        <v>1168</v>
      </c>
      <c r="S98" s="1"/>
      <c r="T98" s="3" t="s">
        <v>1169</v>
      </c>
      <c r="U98" s="3" t="s">
        <v>1046</v>
      </c>
      <c r="V98" s="3" t="s">
        <v>978</v>
      </c>
      <c r="W98" s="3" t="s">
        <v>1170</v>
      </c>
      <c r="X98" s="1"/>
      <c r="Y98" s="1"/>
      <c r="Z98" s="3" t="s">
        <v>1110</v>
      </c>
      <c r="AA98" s="1" t="s">
        <v>1171</v>
      </c>
      <c r="AB98" s="1" t="n">
        <v>5</v>
      </c>
      <c r="AC98" s="3" t="s">
        <v>1172</v>
      </c>
      <c r="AD98" s="1"/>
    </row>
    <row r="99" customFormat="false" ht="14.25" hidden="false" customHeight="false" outlineLevel="0" collapsed="false">
      <c r="A99" s="1" t="s">
        <v>1173</v>
      </c>
      <c r="B99" s="1"/>
      <c r="C99" s="1" t="s">
        <v>1174</v>
      </c>
      <c r="D99" s="1" t="s">
        <v>1175</v>
      </c>
      <c r="E99" s="1"/>
      <c r="F99" s="3" t="s">
        <v>1176</v>
      </c>
      <c r="G99" s="3" t="s">
        <v>1177</v>
      </c>
      <c r="H99" s="1"/>
      <c r="I99" s="1"/>
      <c r="J99" s="3" t="s">
        <v>1178</v>
      </c>
      <c r="K99" s="1"/>
      <c r="L99" s="1"/>
      <c r="M99" s="3" t="s">
        <v>124</v>
      </c>
      <c r="N99" s="3" t="s">
        <v>1179</v>
      </c>
      <c r="O99" s="2" t="s">
        <v>429</v>
      </c>
      <c r="P99" s="1" t="s">
        <v>1180</v>
      </c>
      <c r="Q99" s="1" t="s">
        <v>102</v>
      </c>
      <c r="R99" s="1"/>
      <c r="S99" s="1"/>
      <c r="T99" s="3" t="s">
        <v>1181</v>
      </c>
      <c r="U99" s="3" t="s">
        <v>1151</v>
      </c>
      <c r="V99" s="1"/>
      <c r="W99" s="1"/>
      <c r="X99" s="1"/>
      <c r="Y99" s="1"/>
      <c r="Z99" s="1"/>
      <c r="AA99" s="1" t="s">
        <v>1182</v>
      </c>
      <c r="AB99" s="1" t="n">
        <v>5</v>
      </c>
      <c r="AC99" s="3" t="s">
        <v>1183</v>
      </c>
      <c r="AD99" s="1"/>
    </row>
    <row r="100" customFormat="false" ht="14.25" hidden="false" customHeight="false" outlineLevel="0" collapsed="false">
      <c r="A100" s="1" t="s">
        <v>1184</v>
      </c>
      <c r="B100" s="1"/>
      <c r="C100" s="1" t="s">
        <v>1185</v>
      </c>
      <c r="D100" s="1" t="s">
        <v>1186</v>
      </c>
      <c r="E100" s="1" t="s">
        <v>149</v>
      </c>
      <c r="F100" s="3" t="s">
        <v>1187</v>
      </c>
      <c r="G100" s="1"/>
      <c r="H100" s="1"/>
      <c r="I100" s="1"/>
      <c r="J100" s="3" t="s">
        <v>1188</v>
      </c>
      <c r="K100" s="1"/>
      <c r="L100" s="1"/>
      <c r="M100" s="3" t="s">
        <v>179</v>
      </c>
      <c r="N100" s="3" t="s">
        <v>180</v>
      </c>
      <c r="O100" s="2" t="s">
        <v>1189</v>
      </c>
      <c r="P100" s="1" t="s">
        <v>647</v>
      </c>
      <c r="Q100" s="1" t="s">
        <v>102</v>
      </c>
      <c r="R100" s="3" t="s">
        <v>1190</v>
      </c>
      <c r="S100" s="1"/>
      <c r="T100" s="3" t="s">
        <v>1191</v>
      </c>
      <c r="U100" s="3" t="s">
        <v>1192</v>
      </c>
      <c r="V100" s="3" t="s">
        <v>978</v>
      </c>
      <c r="W100" s="3" t="s">
        <v>1193</v>
      </c>
      <c r="X100" s="1"/>
      <c r="Y100" s="1"/>
      <c r="Z100" s="3" t="s">
        <v>1110</v>
      </c>
      <c r="AA100" s="1" t="s">
        <v>1194</v>
      </c>
      <c r="AB100" s="1" t="n">
        <v>5</v>
      </c>
      <c r="AC100" s="3" t="s">
        <v>1195</v>
      </c>
      <c r="AD100" s="1"/>
    </row>
    <row r="101" customFormat="false" ht="14.25" hidden="false" customHeight="false" outlineLevel="0" collapsed="false">
      <c r="A101" s="1" t="s">
        <v>1196</v>
      </c>
      <c r="B101" s="1"/>
      <c r="C101" s="1" t="s">
        <v>273</v>
      </c>
      <c r="D101" s="1" t="s">
        <v>1197</v>
      </c>
      <c r="E101" s="1"/>
      <c r="F101" s="3" t="s">
        <v>1198</v>
      </c>
      <c r="G101" s="1" t="s">
        <v>1199</v>
      </c>
      <c r="H101" s="3" t="s">
        <v>1200</v>
      </c>
      <c r="I101" s="1"/>
      <c r="J101" s="3" t="s">
        <v>1201</v>
      </c>
      <c r="K101" s="3" t="s">
        <v>1202</v>
      </c>
      <c r="L101" s="1"/>
      <c r="M101" s="3" t="s">
        <v>290</v>
      </c>
      <c r="N101" s="3" t="s">
        <v>1203</v>
      </c>
      <c r="O101" s="2" t="s">
        <v>140</v>
      </c>
      <c r="P101" s="1" t="s">
        <v>1204</v>
      </c>
      <c r="Q101" s="1" t="s">
        <v>39</v>
      </c>
      <c r="R101" s="1"/>
      <c r="S101" s="1"/>
      <c r="T101" s="3" t="s">
        <v>1205</v>
      </c>
      <c r="U101" s="3" t="s">
        <v>1206</v>
      </c>
      <c r="V101" s="3" t="s">
        <v>978</v>
      </c>
      <c r="W101" s="1"/>
      <c r="X101" s="1"/>
      <c r="Y101" s="1"/>
      <c r="Z101" s="1"/>
      <c r="AA101" s="1" t="s">
        <v>1194</v>
      </c>
      <c r="AB101" s="1" t="n">
        <v>5</v>
      </c>
      <c r="AC101" s="3" t="s">
        <v>1207</v>
      </c>
      <c r="AD101" s="1"/>
    </row>
    <row r="102" customFormat="false" ht="14.25" hidden="false" customHeight="false" outlineLevel="0" collapsed="false">
      <c r="A102" s="1" t="s">
        <v>1208</v>
      </c>
      <c r="B102" s="1"/>
      <c r="C102" s="1" t="s">
        <v>375</v>
      </c>
      <c r="D102" s="1" t="s">
        <v>1209</v>
      </c>
      <c r="E102" s="1"/>
      <c r="F102" s="3" t="s">
        <v>1210</v>
      </c>
      <c r="G102" s="1"/>
      <c r="H102" s="1"/>
      <c r="I102" s="1"/>
      <c r="J102" s="3" t="s">
        <v>1211</v>
      </c>
      <c r="K102" s="1"/>
      <c r="L102" s="1"/>
      <c r="M102" s="3" t="s">
        <v>124</v>
      </c>
      <c r="N102" s="3" t="s">
        <v>1212</v>
      </c>
      <c r="O102" s="2" t="s">
        <v>429</v>
      </c>
      <c r="P102" s="1" t="s">
        <v>1213</v>
      </c>
      <c r="Q102" s="1" t="s">
        <v>39</v>
      </c>
      <c r="R102" s="1"/>
      <c r="S102" s="3" t="s">
        <v>1214</v>
      </c>
      <c r="T102" s="3" t="s">
        <v>1215</v>
      </c>
      <c r="U102" s="3" t="s">
        <v>53</v>
      </c>
      <c r="V102" s="3" t="s">
        <v>1216</v>
      </c>
      <c r="W102" s="1"/>
      <c r="X102" s="1"/>
      <c r="Y102" s="1"/>
      <c r="Z102" s="1"/>
      <c r="AA102" s="1" t="s">
        <v>1217</v>
      </c>
      <c r="AB102" s="1" t="n">
        <v>5</v>
      </c>
      <c r="AC102" s="3" t="s">
        <v>1218</v>
      </c>
      <c r="AD102" s="1"/>
    </row>
    <row r="103" customFormat="false" ht="14.25" hidden="false" customHeight="false" outlineLevel="0" collapsed="false">
      <c r="A103" s="1" t="s">
        <v>1219</v>
      </c>
      <c r="B103" s="1"/>
      <c r="C103" s="1" t="s">
        <v>438</v>
      </c>
      <c r="D103" s="1" t="s">
        <v>1220</v>
      </c>
      <c r="E103" s="1" t="s">
        <v>149</v>
      </c>
      <c r="F103" s="3" t="s">
        <v>1221</v>
      </c>
      <c r="G103" s="1"/>
      <c r="H103" s="1"/>
      <c r="I103" s="1"/>
      <c r="J103" s="3" t="s">
        <v>1222</v>
      </c>
      <c r="K103" s="1"/>
      <c r="L103" s="1"/>
      <c r="M103" s="3" t="s">
        <v>1067</v>
      </c>
      <c r="N103" s="3" t="s">
        <v>1223</v>
      </c>
      <c r="O103" s="2" t="s">
        <v>1189</v>
      </c>
      <c r="P103" s="1" t="s">
        <v>232</v>
      </c>
      <c r="Q103" s="1" t="s">
        <v>102</v>
      </c>
      <c r="R103" s="1"/>
      <c r="S103" s="1"/>
      <c r="T103" s="3" t="s">
        <v>1224</v>
      </c>
      <c r="U103" s="3" t="s">
        <v>1225</v>
      </c>
      <c r="V103" s="3" t="s">
        <v>1226</v>
      </c>
      <c r="W103" s="1"/>
      <c r="X103" s="3" t="s">
        <v>161</v>
      </c>
      <c r="Y103" s="3" t="s">
        <v>1227</v>
      </c>
      <c r="Z103" s="3" t="s">
        <v>1110</v>
      </c>
      <c r="AA103" s="1" t="s">
        <v>1228</v>
      </c>
      <c r="AB103" s="1" t="n">
        <v>5</v>
      </c>
      <c r="AC103" s="3" t="s">
        <v>1229</v>
      </c>
      <c r="AD103" s="1"/>
    </row>
    <row r="104" customFormat="false" ht="14.25" hidden="false" customHeight="false" outlineLevel="0" collapsed="false">
      <c r="A104" s="1" t="s">
        <v>1230</v>
      </c>
      <c r="B104" s="1"/>
      <c r="C104" s="1" t="s">
        <v>1231</v>
      </c>
      <c r="D104" s="1" t="s">
        <v>1232</v>
      </c>
      <c r="E104" s="1" t="s">
        <v>149</v>
      </c>
      <c r="F104" s="3" t="s">
        <v>1233</v>
      </c>
      <c r="G104" s="1"/>
      <c r="H104" s="1"/>
      <c r="I104" s="1"/>
      <c r="J104" s="3" t="s">
        <v>1234</v>
      </c>
      <c r="K104" s="1"/>
      <c r="L104" s="1"/>
      <c r="M104" s="3" t="s">
        <v>153</v>
      </c>
      <c r="N104" s="3" t="s">
        <v>1235</v>
      </c>
      <c r="O104" s="2" t="s">
        <v>215</v>
      </c>
      <c r="P104" s="1" t="s">
        <v>1236</v>
      </c>
      <c r="Q104" s="1" t="s">
        <v>127</v>
      </c>
      <c r="R104" s="1"/>
      <c r="S104" s="3" t="s">
        <v>1237</v>
      </c>
      <c r="T104" s="3" t="s">
        <v>1238</v>
      </c>
      <c r="U104" s="3" t="s">
        <v>1138</v>
      </c>
      <c r="V104" s="3" t="s">
        <v>1239</v>
      </c>
      <c r="W104" s="3" t="s">
        <v>1139</v>
      </c>
      <c r="X104" s="1"/>
      <c r="Y104" s="1"/>
      <c r="Z104" s="1"/>
      <c r="AA104" s="1" t="s">
        <v>1228</v>
      </c>
      <c r="AB104" s="1" t="n">
        <v>5</v>
      </c>
      <c r="AC104" s="3" t="s">
        <v>1240</v>
      </c>
      <c r="AD104" s="1"/>
    </row>
    <row r="105" customFormat="false" ht="14.25" hidden="false" customHeight="false" outlineLevel="0" collapsed="false">
      <c r="A105" s="1" t="s">
        <v>1241</v>
      </c>
      <c r="B105" s="1"/>
      <c r="C105" s="1" t="s">
        <v>1242</v>
      </c>
      <c r="D105" s="1" t="s">
        <v>1243</v>
      </c>
      <c r="E105" s="1"/>
      <c r="F105" s="3" t="s">
        <v>1244</v>
      </c>
      <c r="G105" s="1"/>
      <c r="H105" s="1"/>
      <c r="I105" s="1"/>
      <c r="J105" s="3" t="s">
        <v>1245</v>
      </c>
      <c r="K105" s="1"/>
      <c r="L105" s="1"/>
      <c r="M105" s="3" t="s">
        <v>153</v>
      </c>
      <c r="N105" s="3" t="s">
        <v>1246</v>
      </c>
      <c r="O105" s="2" t="s">
        <v>112</v>
      </c>
      <c r="P105" s="1" t="s">
        <v>1247</v>
      </c>
      <c r="Q105" s="1" t="s">
        <v>457</v>
      </c>
      <c r="R105" s="1"/>
      <c r="S105" s="1"/>
      <c r="T105" s="3" t="s">
        <v>1248</v>
      </c>
      <c r="U105" s="3" t="s">
        <v>1249</v>
      </c>
      <c r="V105" s="3" t="s">
        <v>1250</v>
      </c>
      <c r="W105" s="1"/>
      <c r="X105" s="1"/>
      <c r="Y105" s="1"/>
      <c r="Z105" s="1"/>
      <c r="AA105" s="1" t="s">
        <v>1251</v>
      </c>
      <c r="AB105" s="1" t="n">
        <v>5</v>
      </c>
      <c r="AC105" s="3" t="s">
        <v>1252</v>
      </c>
      <c r="AD105" s="1"/>
    </row>
    <row r="106" customFormat="false" ht="14.25" hidden="false" customHeight="false" outlineLevel="0" collapsed="false">
      <c r="A106" s="1" t="s">
        <v>1253</v>
      </c>
      <c r="B106" s="1"/>
      <c r="C106" s="1" t="s">
        <v>581</v>
      </c>
      <c r="D106" s="1" t="s">
        <v>1254</v>
      </c>
      <c r="E106" s="1"/>
      <c r="F106" s="3" t="s">
        <v>1255</v>
      </c>
      <c r="G106" s="1"/>
      <c r="H106" s="1"/>
      <c r="I106" s="1"/>
      <c r="J106" s="3" t="s">
        <v>1256</v>
      </c>
      <c r="K106" s="1"/>
      <c r="L106" s="1"/>
      <c r="M106" s="3" t="s">
        <v>153</v>
      </c>
      <c r="N106" s="3" t="s">
        <v>1095</v>
      </c>
      <c r="O106" s="2" t="s">
        <v>61</v>
      </c>
      <c r="P106" s="1" t="s">
        <v>1257</v>
      </c>
      <c r="Q106" s="1" t="s">
        <v>127</v>
      </c>
      <c r="R106" s="3" t="s">
        <v>1258</v>
      </c>
      <c r="S106" s="1"/>
      <c r="T106" s="3" t="s">
        <v>1259</v>
      </c>
      <c r="U106" s="3" t="s">
        <v>1249</v>
      </c>
      <c r="V106" s="3" t="s">
        <v>1250</v>
      </c>
      <c r="W106" s="1"/>
      <c r="X106" s="1"/>
      <c r="Y106" s="1"/>
      <c r="Z106" s="1"/>
      <c r="AA106" s="1" t="s">
        <v>1251</v>
      </c>
      <c r="AB106" s="1" t="n">
        <v>5</v>
      </c>
      <c r="AC106" s="3" t="s">
        <v>1260</v>
      </c>
      <c r="AD106" s="1"/>
    </row>
    <row r="107" customFormat="false" ht="14.25" hidden="false" customHeight="false" outlineLevel="0" collapsed="false">
      <c r="A107" s="1" t="s">
        <v>1261</v>
      </c>
      <c r="B107" s="1"/>
      <c r="C107" s="1" t="s">
        <v>45</v>
      </c>
      <c r="D107" s="1" t="s">
        <v>1262</v>
      </c>
      <c r="E107" s="1"/>
      <c r="F107" s="3" t="s">
        <v>1263</v>
      </c>
      <c r="G107" s="1"/>
      <c r="H107" s="1"/>
      <c r="I107" s="1"/>
      <c r="J107" s="3" t="s">
        <v>1264</v>
      </c>
      <c r="K107" s="1"/>
      <c r="L107" s="3" t="s">
        <v>1265</v>
      </c>
      <c r="M107" s="3" t="s">
        <v>153</v>
      </c>
      <c r="N107" s="3" t="s">
        <v>1266</v>
      </c>
      <c r="O107" s="2" t="s">
        <v>61</v>
      </c>
      <c r="P107" s="1" t="s">
        <v>1267</v>
      </c>
      <c r="Q107" s="1" t="s">
        <v>102</v>
      </c>
      <c r="R107" s="1"/>
      <c r="S107" s="1"/>
      <c r="T107" s="3" t="s">
        <v>1268</v>
      </c>
      <c r="U107" s="3" t="s">
        <v>1269</v>
      </c>
      <c r="V107" s="3" t="s">
        <v>1270</v>
      </c>
      <c r="W107" s="1"/>
      <c r="X107" s="1"/>
      <c r="Y107" s="1"/>
      <c r="Z107" s="1"/>
      <c r="AA107" s="1" t="s">
        <v>1271</v>
      </c>
      <c r="AB107" s="1" t="n">
        <v>5</v>
      </c>
      <c r="AC107" s="3" t="s">
        <v>1272</v>
      </c>
      <c r="AD107" s="1"/>
    </row>
    <row r="108" customFormat="false" ht="14.25" hidden="false" customHeight="false" outlineLevel="0" collapsed="false">
      <c r="A108" s="1" t="s">
        <v>1273</v>
      </c>
      <c r="B108" s="3" t="s">
        <v>250</v>
      </c>
      <c r="C108" s="1" t="s">
        <v>545</v>
      </c>
      <c r="D108" s="1" t="s">
        <v>1274</v>
      </c>
      <c r="E108" s="1"/>
      <c r="F108" s="3" t="s">
        <v>1275</v>
      </c>
      <c r="G108" s="1"/>
      <c r="H108" s="1"/>
      <c r="I108" s="3" t="s">
        <v>1276</v>
      </c>
      <c r="J108" s="3" t="s">
        <v>1277</v>
      </c>
      <c r="K108" s="1"/>
      <c r="L108" s="1"/>
      <c r="M108" s="3" t="s">
        <v>1067</v>
      </c>
      <c r="N108" s="3" t="s">
        <v>1068</v>
      </c>
      <c r="O108" s="2" t="s">
        <v>61</v>
      </c>
      <c r="P108" s="1" t="s">
        <v>1278</v>
      </c>
      <c r="Q108" s="1" t="s">
        <v>102</v>
      </c>
      <c r="R108" s="1"/>
      <c r="S108" s="3" t="s">
        <v>1279</v>
      </c>
      <c r="T108" s="3" t="s">
        <v>1280</v>
      </c>
      <c r="U108" s="3" t="s">
        <v>1281</v>
      </c>
      <c r="V108" s="3" t="s">
        <v>1270</v>
      </c>
      <c r="W108" s="1"/>
      <c r="X108" s="1"/>
      <c r="Y108" s="1"/>
      <c r="Z108" s="1"/>
      <c r="AA108" s="1" t="s">
        <v>1271</v>
      </c>
      <c r="AB108" s="1" t="n">
        <v>5</v>
      </c>
      <c r="AC108" s="3" t="s">
        <v>1282</v>
      </c>
      <c r="AD108" s="1"/>
    </row>
    <row r="109" customFormat="false" ht="14.25" hidden="false" customHeight="false" outlineLevel="0" collapsed="false">
      <c r="A109" s="1" t="s">
        <v>1283</v>
      </c>
      <c r="B109" s="3" t="s">
        <v>250</v>
      </c>
      <c r="C109" s="1" t="s">
        <v>545</v>
      </c>
      <c r="D109" s="1" t="s">
        <v>1284</v>
      </c>
      <c r="E109" s="1"/>
      <c r="F109" s="3" t="s">
        <v>1275</v>
      </c>
      <c r="G109" s="1"/>
      <c r="H109" s="1"/>
      <c r="I109" s="3" t="s">
        <v>1285</v>
      </c>
      <c r="J109" s="3" t="s">
        <v>1277</v>
      </c>
      <c r="K109" s="1"/>
      <c r="L109" s="1"/>
      <c r="M109" s="3" t="s">
        <v>1067</v>
      </c>
      <c r="N109" s="3" t="s">
        <v>1068</v>
      </c>
      <c r="O109" s="2" t="s">
        <v>61</v>
      </c>
      <c r="P109" s="1" t="s">
        <v>1286</v>
      </c>
      <c r="Q109" s="1" t="s">
        <v>102</v>
      </c>
      <c r="R109" s="1"/>
      <c r="S109" s="3" t="s">
        <v>1279</v>
      </c>
      <c r="T109" s="3" t="s">
        <v>1287</v>
      </c>
      <c r="U109" s="3" t="s">
        <v>1288</v>
      </c>
      <c r="V109" s="3" t="s">
        <v>1270</v>
      </c>
      <c r="W109" s="1"/>
      <c r="X109" s="1"/>
      <c r="Y109" s="1"/>
      <c r="Z109" s="1"/>
      <c r="AA109" s="1" t="s">
        <v>1271</v>
      </c>
      <c r="AB109" s="1" t="n">
        <v>5</v>
      </c>
      <c r="AC109" s="3" t="s">
        <v>1282</v>
      </c>
      <c r="AD109" s="1"/>
    </row>
    <row r="110" customFormat="false" ht="14.25" hidden="false" customHeight="false" outlineLevel="0" collapsed="false">
      <c r="A110" s="1" t="s">
        <v>1289</v>
      </c>
      <c r="B110" s="3" t="s">
        <v>250</v>
      </c>
      <c r="C110" s="1" t="s">
        <v>545</v>
      </c>
      <c r="D110" s="1" t="s">
        <v>1290</v>
      </c>
      <c r="E110" s="1"/>
      <c r="F110" s="3" t="s">
        <v>1275</v>
      </c>
      <c r="G110" s="1"/>
      <c r="H110" s="1"/>
      <c r="I110" s="3" t="s">
        <v>1291</v>
      </c>
      <c r="J110" s="3" t="s">
        <v>1277</v>
      </c>
      <c r="K110" s="1"/>
      <c r="L110" s="1"/>
      <c r="M110" s="3" t="s">
        <v>1067</v>
      </c>
      <c r="N110" s="3" t="s">
        <v>1068</v>
      </c>
      <c r="O110" s="2" t="s">
        <v>61</v>
      </c>
      <c r="P110" s="1" t="s">
        <v>1292</v>
      </c>
      <c r="Q110" s="1" t="s">
        <v>102</v>
      </c>
      <c r="R110" s="1"/>
      <c r="S110" s="3" t="s">
        <v>1279</v>
      </c>
      <c r="T110" s="3" t="s">
        <v>1293</v>
      </c>
      <c r="U110" s="3" t="s">
        <v>1294</v>
      </c>
      <c r="V110" s="3" t="s">
        <v>1270</v>
      </c>
      <c r="W110" s="1"/>
      <c r="X110" s="1"/>
      <c r="Y110" s="1"/>
      <c r="Z110" s="1"/>
      <c r="AA110" s="1" t="s">
        <v>1271</v>
      </c>
      <c r="AB110" s="1" t="n">
        <v>5</v>
      </c>
      <c r="AC110" s="3" t="s">
        <v>1282</v>
      </c>
      <c r="AD110" s="1"/>
    </row>
    <row r="111" customFormat="false" ht="14.25" hidden="false" customHeight="false" outlineLevel="0" collapsed="false">
      <c r="A111" s="1" t="s">
        <v>1295</v>
      </c>
      <c r="B111" s="3" t="s">
        <v>250</v>
      </c>
      <c r="C111" s="1" t="s">
        <v>545</v>
      </c>
      <c r="D111" s="1" t="s">
        <v>1296</v>
      </c>
      <c r="E111" s="1"/>
      <c r="F111" s="3" t="s">
        <v>1275</v>
      </c>
      <c r="G111" s="1"/>
      <c r="H111" s="1"/>
      <c r="I111" s="3" t="s">
        <v>1297</v>
      </c>
      <c r="J111" s="3" t="s">
        <v>1277</v>
      </c>
      <c r="K111" s="1"/>
      <c r="L111" s="1"/>
      <c r="M111" s="3" t="s">
        <v>1067</v>
      </c>
      <c r="N111" s="3" t="s">
        <v>1068</v>
      </c>
      <c r="O111" s="2" t="s">
        <v>61</v>
      </c>
      <c r="P111" s="1" t="s">
        <v>1298</v>
      </c>
      <c r="Q111" s="1" t="s">
        <v>102</v>
      </c>
      <c r="R111" s="1"/>
      <c r="S111" s="3" t="s">
        <v>1279</v>
      </c>
      <c r="T111" s="3" t="s">
        <v>1299</v>
      </c>
      <c r="U111" s="3" t="s">
        <v>1281</v>
      </c>
      <c r="V111" s="3" t="s">
        <v>1270</v>
      </c>
      <c r="W111" s="1"/>
      <c r="X111" s="1"/>
      <c r="Y111" s="1"/>
      <c r="Z111" s="1"/>
      <c r="AA111" s="1" t="s">
        <v>1271</v>
      </c>
      <c r="AB111" s="1" t="n">
        <v>5</v>
      </c>
      <c r="AC111" s="3" t="s">
        <v>1282</v>
      </c>
      <c r="AD111" s="1"/>
    </row>
    <row r="112" customFormat="false" ht="14.25" hidden="false" customHeight="false" outlineLevel="0" collapsed="false">
      <c r="A112" s="1" t="s">
        <v>1300</v>
      </c>
      <c r="B112" s="3" t="s">
        <v>250</v>
      </c>
      <c r="C112" s="1" t="s">
        <v>545</v>
      </c>
      <c r="D112" s="1" t="s">
        <v>1301</v>
      </c>
      <c r="E112" s="1"/>
      <c r="F112" s="3" t="s">
        <v>1275</v>
      </c>
      <c r="G112" s="1"/>
      <c r="H112" s="1"/>
      <c r="I112" s="3" t="s">
        <v>1302</v>
      </c>
      <c r="J112" s="3" t="s">
        <v>1277</v>
      </c>
      <c r="K112" s="1"/>
      <c r="L112" s="1"/>
      <c r="M112" s="3" t="s">
        <v>1067</v>
      </c>
      <c r="N112" s="3" t="s">
        <v>1068</v>
      </c>
      <c r="O112" s="2" t="s">
        <v>61</v>
      </c>
      <c r="P112" s="1" t="s">
        <v>1303</v>
      </c>
      <c r="Q112" s="1" t="s">
        <v>102</v>
      </c>
      <c r="R112" s="1"/>
      <c r="S112" s="3" t="s">
        <v>1279</v>
      </c>
      <c r="T112" s="3" t="s">
        <v>1304</v>
      </c>
      <c r="U112" s="3" t="s">
        <v>1281</v>
      </c>
      <c r="V112" s="3" t="s">
        <v>1270</v>
      </c>
      <c r="W112" s="1"/>
      <c r="X112" s="1"/>
      <c r="Y112" s="1"/>
      <c r="Z112" s="1"/>
      <c r="AA112" s="1" t="s">
        <v>1271</v>
      </c>
      <c r="AB112" s="1" t="n">
        <v>5</v>
      </c>
      <c r="AC112" s="3" t="s">
        <v>1282</v>
      </c>
      <c r="AD112" s="1"/>
    </row>
    <row r="113" customFormat="false" ht="14.25" hidden="false" customHeight="false" outlineLevel="0" collapsed="false">
      <c r="A113" s="1" t="s">
        <v>1305</v>
      </c>
      <c r="B113" s="1"/>
      <c r="C113" s="1" t="s">
        <v>1306</v>
      </c>
      <c r="D113" s="1" t="s">
        <v>1307</v>
      </c>
      <c r="E113" s="1"/>
      <c r="F113" s="3" t="s">
        <v>1308</v>
      </c>
      <c r="G113" s="3" t="s">
        <v>1309</v>
      </c>
      <c r="H113" s="1"/>
      <c r="I113" s="1"/>
      <c r="J113" s="3" t="s">
        <v>1310</v>
      </c>
      <c r="K113" s="1"/>
      <c r="L113" s="1"/>
      <c r="M113" s="3" t="s">
        <v>98</v>
      </c>
      <c r="N113" s="3" t="s">
        <v>1311</v>
      </c>
      <c r="O113" s="2" t="s">
        <v>112</v>
      </c>
      <c r="P113" s="1" t="s">
        <v>1312</v>
      </c>
      <c r="Q113" s="1" t="s">
        <v>127</v>
      </c>
      <c r="R113" s="1"/>
      <c r="S113" s="1"/>
      <c r="T113" s="3" t="s">
        <v>1313</v>
      </c>
      <c r="U113" s="3" t="s">
        <v>1249</v>
      </c>
      <c r="V113" s="3" t="s">
        <v>1270</v>
      </c>
      <c r="W113" s="1"/>
      <c r="X113" s="1"/>
      <c r="Y113" s="1"/>
      <c r="Z113" s="1"/>
      <c r="AA113" s="1" t="s">
        <v>1271</v>
      </c>
      <c r="AB113" s="1" t="n">
        <v>5</v>
      </c>
      <c r="AC113" s="3" t="s">
        <v>1314</v>
      </c>
      <c r="AD113" s="1"/>
    </row>
    <row r="114" customFormat="false" ht="14.25" hidden="false" customHeight="false" outlineLevel="0" collapsed="false">
      <c r="A114" s="1" t="s">
        <v>1315</v>
      </c>
      <c r="B114" s="3" t="s">
        <v>250</v>
      </c>
      <c r="C114" s="1" t="s">
        <v>1090</v>
      </c>
      <c r="D114" s="1" t="s">
        <v>1316</v>
      </c>
      <c r="E114" s="1"/>
      <c r="F114" s="3" t="s">
        <v>1317</v>
      </c>
      <c r="G114" s="3" t="s">
        <v>1318</v>
      </c>
      <c r="H114" s="1"/>
      <c r="I114" s="1"/>
      <c r="J114" s="3" t="s">
        <v>1319</v>
      </c>
      <c r="K114" s="1"/>
      <c r="L114" s="1"/>
      <c r="M114" s="3" t="s">
        <v>153</v>
      </c>
      <c r="N114" s="3" t="s">
        <v>1095</v>
      </c>
      <c r="O114" s="2" t="s">
        <v>61</v>
      </c>
      <c r="P114" s="1" t="s">
        <v>813</v>
      </c>
      <c r="Q114" s="1" t="s">
        <v>127</v>
      </c>
      <c r="R114" s="1"/>
      <c r="S114" s="1"/>
      <c r="T114" s="3" t="s">
        <v>1320</v>
      </c>
      <c r="U114" s="3" t="s">
        <v>1249</v>
      </c>
      <c r="V114" s="3" t="s">
        <v>1321</v>
      </c>
      <c r="W114" s="1"/>
      <c r="X114" s="1"/>
      <c r="Y114" s="1"/>
      <c r="Z114" s="1"/>
      <c r="AA114" s="1" t="s">
        <v>1322</v>
      </c>
      <c r="AB114" s="1" t="n">
        <v>5</v>
      </c>
      <c r="AC114" s="3" t="s">
        <v>1323</v>
      </c>
      <c r="AD114" s="1"/>
    </row>
    <row r="115" customFormat="false" ht="14.25" hidden="false" customHeight="false" outlineLevel="0" collapsed="false">
      <c r="A115" s="1" t="s">
        <v>1324</v>
      </c>
      <c r="B115" s="1"/>
      <c r="C115" s="1" t="s">
        <v>618</v>
      </c>
      <c r="D115" s="1" t="s">
        <v>1325</v>
      </c>
      <c r="E115" s="1" t="s">
        <v>149</v>
      </c>
      <c r="F115" s="3" t="s">
        <v>1326</v>
      </c>
      <c r="G115" s="1"/>
      <c r="H115" s="1"/>
      <c r="I115" s="1"/>
      <c r="J115" s="3" t="s">
        <v>1327</v>
      </c>
      <c r="K115" s="1"/>
      <c r="L115" s="1"/>
      <c r="M115" s="3" t="s">
        <v>179</v>
      </c>
      <c r="N115" s="3" t="s">
        <v>1328</v>
      </c>
      <c r="O115" s="2" t="s">
        <v>215</v>
      </c>
      <c r="P115" s="1" t="s">
        <v>416</v>
      </c>
      <c r="Q115" s="1" t="s">
        <v>127</v>
      </c>
      <c r="R115" s="1"/>
      <c r="S115" s="1"/>
      <c r="T115" s="3" t="s">
        <v>1329</v>
      </c>
      <c r="U115" s="3" t="s">
        <v>1249</v>
      </c>
      <c r="V115" s="3" t="s">
        <v>1250</v>
      </c>
      <c r="W115" s="3" t="s">
        <v>1330</v>
      </c>
      <c r="X115" s="3" t="s">
        <v>161</v>
      </c>
      <c r="Y115" s="1"/>
      <c r="Z115" s="3" t="s">
        <v>1331</v>
      </c>
      <c r="AA115" s="1" t="s">
        <v>1332</v>
      </c>
      <c r="AB115" s="1" t="n">
        <v>5</v>
      </c>
      <c r="AC115" s="1"/>
      <c r="AD115" s="1"/>
    </row>
    <row r="116" customFormat="false" ht="14.25" hidden="false" customHeight="false" outlineLevel="0" collapsed="false">
      <c r="A116" s="1" t="s">
        <v>1333</v>
      </c>
      <c r="B116" s="1"/>
      <c r="C116" s="1" t="s">
        <v>618</v>
      </c>
      <c r="D116" s="1" t="s">
        <v>1334</v>
      </c>
      <c r="E116" s="1"/>
      <c r="F116" s="3" t="s">
        <v>1335</v>
      </c>
      <c r="G116" s="1"/>
      <c r="H116" s="1"/>
      <c r="I116" s="1"/>
      <c r="J116" s="3" t="s">
        <v>1336</v>
      </c>
      <c r="K116" s="1"/>
      <c r="L116" s="1"/>
      <c r="M116" s="3" t="s">
        <v>98</v>
      </c>
      <c r="N116" s="3" t="s">
        <v>192</v>
      </c>
      <c r="O116" s="2" t="s">
        <v>140</v>
      </c>
      <c r="P116" s="1" t="s">
        <v>1337</v>
      </c>
      <c r="Q116" s="1" t="s">
        <v>127</v>
      </c>
      <c r="R116" s="3" t="s">
        <v>1338</v>
      </c>
      <c r="S116" s="1"/>
      <c r="T116" s="3" t="s">
        <v>1339</v>
      </c>
      <c r="U116" s="3" t="s">
        <v>1340</v>
      </c>
      <c r="V116" s="3" t="s">
        <v>1341</v>
      </c>
      <c r="W116" s="1"/>
      <c r="X116" s="1"/>
      <c r="Y116" s="1"/>
      <c r="Z116" s="1"/>
      <c r="AA116" s="1" t="s">
        <v>1342</v>
      </c>
      <c r="AB116" s="1" t="n">
        <v>5</v>
      </c>
      <c r="AC116" s="3" t="s">
        <v>1343</v>
      </c>
      <c r="AD116" s="1"/>
    </row>
    <row r="117" customFormat="false" ht="14.25" hidden="false" customHeight="false" outlineLevel="0" collapsed="false">
      <c r="A117" s="1" t="s">
        <v>1344</v>
      </c>
      <c r="B117" s="1"/>
      <c r="C117" s="1" t="s">
        <v>226</v>
      </c>
      <c r="D117" s="1" t="s">
        <v>1345</v>
      </c>
      <c r="E117" s="1"/>
      <c r="F117" s="3" t="s">
        <v>1346</v>
      </c>
      <c r="G117" s="3" t="s">
        <v>1347</v>
      </c>
      <c r="H117" s="1"/>
      <c r="I117" s="1"/>
      <c r="J117" s="3" t="s">
        <v>1348</v>
      </c>
      <c r="K117" s="1"/>
      <c r="L117" s="1"/>
      <c r="M117" s="3" t="s">
        <v>153</v>
      </c>
      <c r="N117" s="3" t="s">
        <v>671</v>
      </c>
      <c r="O117" s="2" t="s">
        <v>140</v>
      </c>
      <c r="P117" s="1" t="s">
        <v>1349</v>
      </c>
      <c r="Q117" s="1" t="s">
        <v>127</v>
      </c>
      <c r="R117" s="1"/>
      <c r="S117" s="3" t="s">
        <v>1350</v>
      </c>
      <c r="T117" s="3" t="s">
        <v>1351</v>
      </c>
      <c r="U117" s="3" t="s">
        <v>1010</v>
      </c>
      <c r="V117" s="1"/>
      <c r="W117" s="1"/>
      <c r="X117" s="1"/>
      <c r="Y117" s="1"/>
      <c r="Z117" s="1"/>
      <c r="AA117" s="1" t="s">
        <v>1352</v>
      </c>
      <c r="AB117" s="1" t="n">
        <v>5</v>
      </c>
      <c r="AC117" s="3" t="s">
        <v>1353</v>
      </c>
      <c r="AD117" s="1"/>
    </row>
    <row r="118" customFormat="false" ht="14.25" hidden="false" customHeight="false" outlineLevel="0" collapsed="false">
      <c r="A118" s="1" t="s">
        <v>1354</v>
      </c>
      <c r="B118" s="1"/>
      <c r="C118" s="1" t="s">
        <v>74</v>
      </c>
      <c r="D118" s="1" t="s">
        <v>1355</v>
      </c>
      <c r="E118" s="1"/>
      <c r="F118" s="3" t="s">
        <v>1356</v>
      </c>
      <c r="G118" s="1"/>
      <c r="H118" s="1"/>
      <c r="I118" s="1"/>
      <c r="J118" s="3" t="s">
        <v>1357</v>
      </c>
      <c r="K118" s="1"/>
      <c r="L118" s="1"/>
      <c r="M118" s="3" t="s">
        <v>179</v>
      </c>
      <c r="N118" s="3" t="s">
        <v>549</v>
      </c>
      <c r="O118" s="2" t="s">
        <v>112</v>
      </c>
      <c r="P118" s="1" t="s">
        <v>1358</v>
      </c>
      <c r="Q118" s="1" t="s">
        <v>39</v>
      </c>
      <c r="R118" s="1"/>
      <c r="S118" s="1"/>
      <c r="T118" s="3" t="s">
        <v>1359</v>
      </c>
      <c r="U118" s="3" t="s">
        <v>1360</v>
      </c>
      <c r="V118" s="3" t="s">
        <v>1361</v>
      </c>
      <c r="W118" s="1"/>
      <c r="X118" s="1"/>
      <c r="Y118" s="1"/>
      <c r="Z118" s="1"/>
      <c r="AA118" s="1" t="s">
        <v>1352</v>
      </c>
      <c r="AB118" s="1" t="n">
        <v>5</v>
      </c>
      <c r="AC118" s="3" t="s">
        <v>1362</v>
      </c>
      <c r="AD118" s="1"/>
    </row>
    <row r="119" customFormat="false" ht="14.25" hidden="false" customHeight="false" outlineLevel="0" collapsed="false">
      <c r="A119" s="1" t="s">
        <v>1363</v>
      </c>
      <c r="B119" s="1"/>
      <c r="C119" s="1" t="s">
        <v>618</v>
      </c>
      <c r="D119" s="1" t="s">
        <v>1364</v>
      </c>
      <c r="E119" s="1"/>
      <c r="F119" s="3" t="s">
        <v>1365</v>
      </c>
      <c r="G119" s="1"/>
      <c r="H119" s="1"/>
      <c r="I119" s="1"/>
      <c r="J119" s="3" t="s">
        <v>1366</v>
      </c>
      <c r="K119" s="1"/>
      <c r="L119" s="1"/>
      <c r="M119" s="3" t="s">
        <v>124</v>
      </c>
      <c r="N119" s="3" t="s">
        <v>1367</v>
      </c>
      <c r="O119" s="2" t="s">
        <v>70</v>
      </c>
      <c r="P119" s="1" t="s">
        <v>1368</v>
      </c>
      <c r="Q119" s="1" t="s">
        <v>457</v>
      </c>
      <c r="R119" s="1"/>
      <c r="S119" s="1"/>
      <c r="T119" s="3" t="s">
        <v>1369</v>
      </c>
      <c r="U119" s="3" t="s">
        <v>1360</v>
      </c>
      <c r="V119" s="3" t="s">
        <v>1370</v>
      </c>
      <c r="W119" s="1"/>
      <c r="X119" s="1"/>
      <c r="Y119" s="1"/>
      <c r="Z119" s="1"/>
      <c r="AA119" s="1" t="s">
        <v>1352</v>
      </c>
      <c r="AB119" s="1" t="n">
        <v>5</v>
      </c>
      <c r="AC119" s="3" t="s">
        <v>1371</v>
      </c>
      <c r="AD119" s="1"/>
    </row>
    <row r="120" customFormat="false" ht="14.25" hidden="false" customHeight="false" outlineLevel="0" collapsed="false">
      <c r="A120" s="1" t="s">
        <v>1372</v>
      </c>
      <c r="B120" s="1"/>
      <c r="C120" s="1" t="s">
        <v>1373</v>
      </c>
      <c r="D120" s="1" t="s">
        <v>1374</v>
      </c>
      <c r="E120" s="1"/>
      <c r="F120" s="3" t="s">
        <v>1375</v>
      </c>
      <c r="G120" s="1"/>
      <c r="H120" s="1"/>
      <c r="I120" s="1"/>
      <c r="J120" s="3" t="s">
        <v>1376</v>
      </c>
      <c r="K120" s="1"/>
      <c r="L120" s="1"/>
      <c r="M120" s="3" t="s">
        <v>442</v>
      </c>
      <c r="N120" s="3" t="s">
        <v>537</v>
      </c>
      <c r="O120" s="2" t="s">
        <v>140</v>
      </c>
      <c r="P120" s="1" t="s">
        <v>1377</v>
      </c>
      <c r="Q120" s="1" t="s">
        <v>102</v>
      </c>
      <c r="R120" s="1"/>
      <c r="S120" s="1"/>
      <c r="T120" s="3" t="s">
        <v>1378</v>
      </c>
      <c r="U120" s="3" t="s">
        <v>1379</v>
      </c>
      <c r="V120" s="1"/>
      <c r="W120" s="1"/>
      <c r="X120" s="1"/>
      <c r="Y120" s="1"/>
      <c r="Z120" s="1"/>
      <c r="AA120" s="1" t="s">
        <v>1380</v>
      </c>
      <c r="AB120" s="1" t="n">
        <v>5</v>
      </c>
      <c r="AC120" s="3" t="s">
        <v>1381</v>
      </c>
      <c r="AD120" s="1"/>
    </row>
    <row r="121" customFormat="false" ht="14.25" hidden="false" customHeight="false" outlineLevel="0" collapsed="false">
      <c r="A121" s="1" t="s">
        <v>1382</v>
      </c>
      <c r="B121" s="1"/>
      <c r="C121" s="1" t="s">
        <v>45</v>
      </c>
      <c r="D121" s="1" t="s">
        <v>1383</v>
      </c>
      <c r="E121" s="1"/>
      <c r="F121" s="3" t="s">
        <v>1384</v>
      </c>
      <c r="G121" s="3" t="s">
        <v>1385</v>
      </c>
      <c r="H121" s="1"/>
      <c r="I121" s="1"/>
      <c r="J121" s="3" t="s">
        <v>1386</v>
      </c>
      <c r="K121" s="1"/>
      <c r="L121" s="1"/>
      <c r="M121" s="3" t="s">
        <v>153</v>
      </c>
      <c r="N121" s="3" t="s">
        <v>169</v>
      </c>
      <c r="O121" s="2" t="s">
        <v>112</v>
      </c>
      <c r="P121" s="1" t="s">
        <v>1387</v>
      </c>
      <c r="Q121" s="1" t="s">
        <v>39</v>
      </c>
      <c r="R121" s="1"/>
      <c r="S121" s="1"/>
      <c r="T121" s="3" t="s">
        <v>1388</v>
      </c>
      <c r="U121" s="3" t="s">
        <v>1389</v>
      </c>
      <c r="V121" s="1"/>
      <c r="W121" s="1"/>
      <c r="X121" s="1"/>
      <c r="Y121" s="1"/>
      <c r="Z121" s="1"/>
      <c r="AA121" s="1" t="s">
        <v>1390</v>
      </c>
      <c r="AB121" s="1" t="n">
        <v>5</v>
      </c>
      <c r="AC121" s="3" t="s">
        <v>1391</v>
      </c>
      <c r="AD121" s="1"/>
    </row>
    <row r="122" customFormat="false" ht="14.25" hidden="false" customHeight="false" outlineLevel="0" collapsed="false">
      <c r="A122" s="1" t="s">
        <v>1392</v>
      </c>
      <c r="B122" s="1"/>
      <c r="C122" s="1" t="s">
        <v>1016</v>
      </c>
      <c r="D122" s="1" t="s">
        <v>1393</v>
      </c>
      <c r="E122" s="1"/>
      <c r="F122" s="3" t="s">
        <v>1394</v>
      </c>
      <c r="G122" s="1"/>
      <c r="H122" s="3" t="s">
        <v>1395</v>
      </c>
      <c r="I122" s="1"/>
      <c r="J122" s="3" t="s">
        <v>1396</v>
      </c>
      <c r="K122" s="1"/>
      <c r="L122" s="1"/>
      <c r="M122" s="3" t="s">
        <v>442</v>
      </c>
      <c r="N122" s="3" t="s">
        <v>537</v>
      </c>
      <c r="O122" s="2" t="s">
        <v>61</v>
      </c>
      <c r="P122" s="1" t="s">
        <v>1397</v>
      </c>
      <c r="Q122" s="1" t="s">
        <v>127</v>
      </c>
      <c r="R122" s="1"/>
      <c r="S122" s="1"/>
      <c r="T122" s="3" t="s">
        <v>1398</v>
      </c>
      <c r="U122" s="3" t="s">
        <v>1399</v>
      </c>
      <c r="V122" s="3" t="s">
        <v>1400</v>
      </c>
      <c r="W122" s="1"/>
      <c r="X122" s="1"/>
      <c r="Y122" s="1"/>
      <c r="Z122" s="1"/>
      <c r="AA122" s="1" t="s">
        <v>1401</v>
      </c>
      <c r="AB122" s="1" t="n">
        <v>5</v>
      </c>
      <c r="AC122" s="3" t="s">
        <v>1402</v>
      </c>
      <c r="AD122" s="1"/>
    </row>
    <row r="123" customFormat="false" ht="14.25" hidden="false" customHeight="false" outlineLevel="0" collapsed="false">
      <c r="A123" s="1" t="s">
        <v>1403</v>
      </c>
      <c r="B123" s="1"/>
      <c r="C123" s="1" t="s">
        <v>680</v>
      </c>
      <c r="D123" s="1" t="s">
        <v>1404</v>
      </c>
      <c r="E123" s="1"/>
      <c r="F123" s="1" t="s">
        <v>1405</v>
      </c>
      <c r="G123" s="1"/>
      <c r="H123" s="1"/>
      <c r="I123" s="1"/>
      <c r="J123" s="3" t="s">
        <v>1406</v>
      </c>
      <c r="K123" s="1"/>
      <c r="L123" s="1"/>
      <c r="M123" s="3" t="s">
        <v>59</v>
      </c>
      <c r="N123" s="3" t="s">
        <v>1407</v>
      </c>
      <c r="O123" s="2" t="s">
        <v>112</v>
      </c>
      <c r="P123" s="1" t="s">
        <v>1408</v>
      </c>
      <c r="Q123" s="1" t="s">
        <v>127</v>
      </c>
      <c r="R123" s="1"/>
      <c r="S123" s="1"/>
      <c r="T123" s="3" t="s">
        <v>1409</v>
      </c>
      <c r="U123" s="3" t="s">
        <v>1410</v>
      </c>
      <c r="V123" s="3" t="s">
        <v>1411</v>
      </c>
      <c r="W123" s="1"/>
      <c r="X123" s="1"/>
      <c r="Y123" s="1"/>
      <c r="Z123" s="1"/>
      <c r="AA123" s="1" t="s">
        <v>1412</v>
      </c>
      <c r="AB123" s="1" t="n">
        <v>5</v>
      </c>
      <c r="AC123" s="1"/>
      <c r="AD123" s="3" t="s">
        <v>1413</v>
      </c>
    </row>
    <row r="124" customFormat="false" ht="14.25" hidden="false" customHeight="false" outlineLevel="0" collapsed="false">
      <c r="A124" s="1" t="s">
        <v>1414</v>
      </c>
      <c r="B124" s="1"/>
      <c r="C124" s="1" t="s">
        <v>1415</v>
      </c>
      <c r="D124" s="1" t="s">
        <v>1416</v>
      </c>
      <c r="E124" s="1"/>
      <c r="F124" s="3" t="s">
        <v>1417</v>
      </c>
      <c r="G124" s="1"/>
      <c r="H124" s="1"/>
      <c r="I124" s="1"/>
      <c r="J124" s="3" t="s">
        <v>1418</v>
      </c>
      <c r="K124" s="1"/>
      <c r="L124" s="1"/>
      <c r="M124" s="3" t="s">
        <v>1419</v>
      </c>
      <c r="N124" s="3" t="s">
        <v>1420</v>
      </c>
      <c r="O124" s="2" t="s">
        <v>37</v>
      </c>
      <c r="P124" s="1" t="s">
        <v>1421</v>
      </c>
      <c r="Q124" s="1" t="s">
        <v>39</v>
      </c>
      <c r="R124" s="1"/>
      <c r="S124" s="1"/>
      <c r="T124" s="3" t="s">
        <v>1422</v>
      </c>
      <c r="U124" s="3" t="s">
        <v>1423</v>
      </c>
      <c r="V124" s="3" t="s">
        <v>1424</v>
      </c>
      <c r="W124" s="1"/>
      <c r="X124" s="1"/>
      <c r="Y124" s="1"/>
      <c r="Z124" s="1"/>
      <c r="AA124" s="1" t="s">
        <v>1425</v>
      </c>
      <c r="AB124" s="1" t="n">
        <v>5</v>
      </c>
      <c r="AC124" s="3" t="s">
        <v>1426</v>
      </c>
      <c r="AD124" s="1"/>
    </row>
    <row r="125" customFormat="false" ht="14.25" hidden="false" customHeight="false" outlineLevel="0" collapsed="false">
      <c r="A125" s="1" t="s">
        <v>1427</v>
      </c>
      <c r="B125" s="1"/>
      <c r="C125" s="1" t="s">
        <v>545</v>
      </c>
      <c r="D125" s="1" t="s">
        <v>1428</v>
      </c>
      <c r="E125" s="1"/>
      <c r="F125" s="3" t="s">
        <v>1429</v>
      </c>
      <c r="G125" s="1"/>
      <c r="H125" s="1"/>
      <c r="I125" s="1"/>
      <c r="J125" s="3" t="s">
        <v>1430</v>
      </c>
      <c r="K125" s="1"/>
      <c r="L125" s="1"/>
      <c r="M125" s="3" t="s">
        <v>257</v>
      </c>
      <c r="N125" s="3" t="s">
        <v>258</v>
      </c>
      <c r="O125" s="2" t="s">
        <v>481</v>
      </c>
      <c r="P125" s="1" t="s">
        <v>725</v>
      </c>
      <c r="Q125" s="1" t="s">
        <v>39</v>
      </c>
      <c r="R125" s="1"/>
      <c r="S125" s="1"/>
      <c r="T125" s="3" t="s">
        <v>1431</v>
      </c>
      <c r="U125" s="3" t="s">
        <v>1192</v>
      </c>
      <c r="V125" s="3" t="s">
        <v>1432</v>
      </c>
      <c r="W125" s="1"/>
      <c r="X125" s="1"/>
      <c r="Y125" s="1"/>
      <c r="Z125" s="1"/>
      <c r="AA125" s="1" t="s">
        <v>1433</v>
      </c>
      <c r="AB125" s="1" t="n">
        <v>5</v>
      </c>
      <c r="AC125" s="3" t="s">
        <v>1434</v>
      </c>
      <c r="AD125" s="1"/>
    </row>
    <row r="126" customFormat="false" ht="14.25" hidden="false" customHeight="false" outlineLevel="0" collapsed="false">
      <c r="A126" s="1" t="s">
        <v>1435</v>
      </c>
      <c r="B126" s="3" t="s">
        <v>250</v>
      </c>
      <c r="C126" s="1" t="s">
        <v>147</v>
      </c>
      <c r="D126" s="1" t="s">
        <v>1436</v>
      </c>
      <c r="E126" s="1"/>
      <c r="F126" s="3" t="s">
        <v>1437</v>
      </c>
      <c r="G126" s="3" t="s">
        <v>1438</v>
      </c>
      <c r="H126" s="1"/>
      <c r="I126" s="1"/>
      <c r="J126" s="3" t="s">
        <v>1439</v>
      </c>
      <c r="K126" s="1"/>
      <c r="L126" s="1"/>
      <c r="M126" s="3" t="s">
        <v>257</v>
      </c>
      <c r="N126" s="3" t="s">
        <v>1440</v>
      </c>
      <c r="O126" s="2" t="s">
        <v>429</v>
      </c>
      <c r="P126" s="1" t="s">
        <v>1441</v>
      </c>
      <c r="Q126" s="1" t="s">
        <v>102</v>
      </c>
      <c r="R126" s="1"/>
      <c r="S126" s="1" t="s">
        <v>1442</v>
      </c>
      <c r="T126" s="3" t="s">
        <v>1443</v>
      </c>
      <c r="U126" s="3" t="s">
        <v>1444</v>
      </c>
      <c r="V126" s="3" t="s">
        <v>1445</v>
      </c>
      <c r="W126" s="1"/>
      <c r="X126" s="1"/>
      <c r="Y126" s="1"/>
      <c r="Z126" s="1"/>
      <c r="AA126" s="1" t="s">
        <v>1433</v>
      </c>
      <c r="AB126" s="1" t="n">
        <v>5</v>
      </c>
      <c r="AC126" s="3" t="s">
        <v>1446</v>
      </c>
      <c r="AD126" s="1"/>
    </row>
    <row r="127" customFormat="false" ht="14.25" hidden="false" customHeight="false" outlineLevel="0" collapsed="false">
      <c r="A127" s="1" t="s">
        <v>1447</v>
      </c>
      <c r="B127" s="1"/>
      <c r="C127" s="1" t="s">
        <v>628</v>
      </c>
      <c r="D127" s="1" t="s">
        <v>1448</v>
      </c>
      <c r="E127" s="1"/>
      <c r="F127" s="3" t="s">
        <v>1449</v>
      </c>
      <c r="G127" s="1"/>
      <c r="H127" s="1"/>
      <c r="I127" s="1"/>
      <c r="J127" s="3" t="s">
        <v>1450</v>
      </c>
      <c r="K127" s="1"/>
      <c r="L127" s="1"/>
      <c r="M127" s="3" t="s">
        <v>153</v>
      </c>
      <c r="N127" s="3" t="s">
        <v>1451</v>
      </c>
      <c r="O127" s="2" t="s">
        <v>140</v>
      </c>
      <c r="P127" s="1" t="s">
        <v>1452</v>
      </c>
      <c r="Q127" s="1" t="s">
        <v>39</v>
      </c>
      <c r="R127" s="1"/>
      <c r="S127" s="1"/>
      <c r="T127" s="3" t="s">
        <v>1453</v>
      </c>
      <c r="U127" s="3" t="s">
        <v>1454</v>
      </c>
      <c r="V127" s="3" t="s">
        <v>1445</v>
      </c>
      <c r="W127" s="1"/>
      <c r="X127" s="1"/>
      <c r="Y127" s="1"/>
      <c r="Z127" s="1"/>
      <c r="AA127" s="1" t="s">
        <v>1433</v>
      </c>
      <c r="AB127" s="1" t="n">
        <v>5</v>
      </c>
      <c r="AC127" s="3" t="s">
        <v>1455</v>
      </c>
      <c r="AD127" s="1"/>
    </row>
    <row r="128" customFormat="false" ht="14.25" hidden="false" customHeight="false" outlineLevel="0" collapsed="false">
      <c r="A128" s="1" t="s">
        <v>1456</v>
      </c>
      <c r="B128" s="1"/>
      <c r="C128" s="1" t="s">
        <v>772</v>
      </c>
      <c r="D128" s="1" t="s">
        <v>1457</v>
      </c>
      <c r="E128" s="1"/>
      <c r="F128" s="3" t="s">
        <v>1458</v>
      </c>
      <c r="G128" s="1"/>
      <c r="H128" s="1"/>
      <c r="I128" s="1"/>
      <c r="J128" s="3" t="s">
        <v>1459</v>
      </c>
      <c r="K128" s="1"/>
      <c r="L128" s="1"/>
      <c r="M128" s="3" t="s">
        <v>1460</v>
      </c>
      <c r="N128" s="3" t="s">
        <v>1461</v>
      </c>
      <c r="O128" s="2" t="s">
        <v>61</v>
      </c>
      <c r="P128" s="1" t="s">
        <v>170</v>
      </c>
      <c r="Q128" s="1" t="s">
        <v>39</v>
      </c>
      <c r="R128" s="1"/>
      <c r="S128" s="1"/>
      <c r="T128" s="3" t="s">
        <v>1462</v>
      </c>
      <c r="U128" s="3" t="s">
        <v>977</v>
      </c>
      <c r="V128" s="3" t="s">
        <v>1463</v>
      </c>
      <c r="W128" s="1"/>
      <c r="X128" s="1"/>
      <c r="Y128" s="1"/>
      <c r="Z128" s="1"/>
      <c r="AA128" s="1" t="s">
        <v>1464</v>
      </c>
      <c r="AB128" s="1" t="n">
        <v>5</v>
      </c>
      <c r="AC128" s="3" t="s">
        <v>1465</v>
      </c>
      <c r="AD128" s="1"/>
    </row>
    <row r="129" customFormat="false" ht="14.25" hidden="false" customHeight="false" outlineLevel="0" collapsed="false">
      <c r="A129" s="1" t="s">
        <v>1466</v>
      </c>
      <c r="B129" s="1"/>
      <c r="C129" s="1" t="s">
        <v>1155</v>
      </c>
      <c r="D129" s="1" t="s">
        <v>1467</v>
      </c>
      <c r="E129" s="1"/>
      <c r="F129" s="3" t="s">
        <v>1468</v>
      </c>
      <c r="G129" s="1"/>
      <c r="H129" s="1"/>
      <c r="I129" s="1"/>
      <c r="J129" s="3" t="s">
        <v>1469</v>
      </c>
      <c r="K129" s="1"/>
      <c r="L129" s="1"/>
      <c r="M129" s="3" t="s">
        <v>684</v>
      </c>
      <c r="N129" s="3" t="s">
        <v>1470</v>
      </c>
      <c r="O129" s="2" t="s">
        <v>279</v>
      </c>
      <c r="P129" s="1" t="s">
        <v>1471</v>
      </c>
      <c r="Q129" s="1" t="s">
        <v>127</v>
      </c>
      <c r="R129" s="1"/>
      <c r="S129" s="1"/>
      <c r="T129" s="3" t="s">
        <v>1472</v>
      </c>
      <c r="U129" s="3" t="s">
        <v>1473</v>
      </c>
      <c r="V129" s="3" t="s">
        <v>1250</v>
      </c>
      <c r="W129" s="1"/>
      <c r="X129" s="1"/>
      <c r="Y129" s="1"/>
      <c r="Z129" s="1"/>
      <c r="AA129" s="1" t="s">
        <v>1464</v>
      </c>
      <c r="AB129" s="1" t="n">
        <v>5</v>
      </c>
      <c r="AC129" s="1"/>
      <c r="AD129" s="3" t="s">
        <v>1474</v>
      </c>
    </row>
    <row r="130" customFormat="false" ht="14.25" hidden="false" customHeight="false" outlineLevel="0" collapsed="false">
      <c r="A130" s="1" t="s">
        <v>1475</v>
      </c>
      <c r="B130" s="1"/>
      <c r="C130" s="1" t="s">
        <v>239</v>
      </c>
      <c r="D130" s="1" t="s">
        <v>1476</v>
      </c>
      <c r="E130" s="1"/>
      <c r="F130" s="3" t="s">
        <v>1477</v>
      </c>
      <c r="G130" s="1"/>
      <c r="H130" s="1"/>
      <c r="I130" s="1"/>
      <c r="J130" s="3" t="s">
        <v>1478</v>
      </c>
      <c r="K130" s="1"/>
      <c r="L130" s="1"/>
      <c r="M130" s="3" t="s">
        <v>1419</v>
      </c>
      <c r="N130" s="3" t="s">
        <v>1420</v>
      </c>
      <c r="O130" s="2" t="s">
        <v>112</v>
      </c>
      <c r="P130" s="1" t="s">
        <v>1479</v>
      </c>
      <c r="Q130" s="1" t="s">
        <v>127</v>
      </c>
      <c r="R130" s="1"/>
      <c r="S130" s="3" t="s">
        <v>1480</v>
      </c>
      <c r="T130" s="3" t="s">
        <v>1481</v>
      </c>
      <c r="U130" s="3" t="s">
        <v>1097</v>
      </c>
      <c r="V130" s="3" t="s">
        <v>978</v>
      </c>
      <c r="W130" s="1"/>
      <c r="X130" s="1"/>
      <c r="Y130" s="1"/>
      <c r="Z130" s="1"/>
      <c r="AA130" s="1" t="s">
        <v>1482</v>
      </c>
      <c r="AB130" s="1" t="n">
        <v>5</v>
      </c>
      <c r="AC130" s="3" t="s">
        <v>1483</v>
      </c>
      <c r="AD130" s="1"/>
    </row>
    <row r="131" customFormat="false" ht="14.25" hidden="false" customHeight="false" outlineLevel="0" collapsed="false">
      <c r="A131" s="1" t="s">
        <v>1484</v>
      </c>
      <c r="B131" s="3" t="s">
        <v>250</v>
      </c>
      <c r="C131" s="1" t="s">
        <v>1485</v>
      </c>
      <c r="D131" s="1" t="s">
        <v>1486</v>
      </c>
      <c r="E131" s="1"/>
      <c r="F131" s="3" t="s">
        <v>1487</v>
      </c>
      <c r="G131" s="1"/>
      <c r="H131" s="1"/>
      <c r="I131" s="1"/>
      <c r="J131" s="3" t="s">
        <v>1488</v>
      </c>
      <c r="K131" s="3" t="s">
        <v>1489</v>
      </c>
      <c r="L131" s="1"/>
      <c r="M131" s="3" t="s">
        <v>684</v>
      </c>
      <c r="N131" s="3" t="s">
        <v>685</v>
      </c>
      <c r="O131" s="2" t="s">
        <v>470</v>
      </c>
      <c r="P131" s="1" t="s">
        <v>1490</v>
      </c>
      <c r="Q131" s="1" t="s">
        <v>102</v>
      </c>
      <c r="R131" s="1"/>
      <c r="S131" s="1" t="s">
        <v>1491</v>
      </c>
      <c r="T131" s="3" t="s">
        <v>1492</v>
      </c>
      <c r="U131" s="3" t="s">
        <v>1493</v>
      </c>
      <c r="V131" s="3" t="s">
        <v>978</v>
      </c>
      <c r="W131" s="1"/>
      <c r="X131" s="1"/>
      <c r="Y131" s="1"/>
      <c r="Z131" s="1"/>
      <c r="AA131" s="1" t="s">
        <v>1494</v>
      </c>
      <c r="AB131" s="1" t="n">
        <v>5</v>
      </c>
      <c r="AC131" s="3" t="s">
        <v>1495</v>
      </c>
      <c r="AD131" s="1"/>
    </row>
    <row r="132" customFormat="false" ht="14.25" hidden="false" customHeight="false" outlineLevel="0" collapsed="false">
      <c r="A132" s="1" t="s">
        <v>1496</v>
      </c>
      <c r="B132" s="1"/>
      <c r="C132" s="1" t="s">
        <v>545</v>
      </c>
      <c r="D132" s="1" t="s">
        <v>1497</v>
      </c>
      <c r="E132" s="1"/>
      <c r="F132" s="3" t="s">
        <v>1498</v>
      </c>
      <c r="G132" s="1"/>
      <c r="H132" s="1"/>
      <c r="I132" s="1"/>
      <c r="J132" s="3" t="s">
        <v>1499</v>
      </c>
      <c r="K132" s="1"/>
      <c r="L132" s="1"/>
      <c r="M132" s="3" t="s">
        <v>153</v>
      </c>
      <c r="N132" s="3" t="s">
        <v>1500</v>
      </c>
      <c r="O132" s="2" t="s">
        <v>429</v>
      </c>
      <c r="P132" s="1" t="s">
        <v>712</v>
      </c>
      <c r="Q132" s="1" t="s">
        <v>39</v>
      </c>
      <c r="R132" s="1"/>
      <c r="S132" s="1"/>
      <c r="T132" s="3" t="s">
        <v>1501</v>
      </c>
      <c r="U132" s="3" t="s">
        <v>977</v>
      </c>
      <c r="V132" s="3" t="s">
        <v>978</v>
      </c>
      <c r="W132" s="1"/>
      <c r="X132" s="1"/>
      <c r="Y132" s="1"/>
      <c r="Z132" s="1"/>
      <c r="AA132" s="1" t="s">
        <v>1502</v>
      </c>
      <c r="AB132" s="1" t="n">
        <v>5</v>
      </c>
      <c r="AC132" s="3" t="s">
        <v>1503</v>
      </c>
      <c r="AD132" s="1"/>
    </row>
    <row r="133" customFormat="false" ht="14.25" hidden="false" customHeight="false" outlineLevel="0" collapsed="false">
      <c r="A133" s="1" t="s">
        <v>1504</v>
      </c>
      <c r="B133" s="1"/>
      <c r="C133" s="1" t="s">
        <v>188</v>
      </c>
      <c r="D133" s="1" t="s">
        <v>1505</v>
      </c>
      <c r="E133" s="1"/>
      <c r="F133" s="3" t="s">
        <v>1506</v>
      </c>
      <c r="G133" s="3" t="s">
        <v>1507</v>
      </c>
      <c r="H133" s="1"/>
      <c r="I133" s="1"/>
      <c r="J133" s="3" t="s">
        <v>1508</v>
      </c>
      <c r="K133" s="1"/>
      <c r="L133" s="1"/>
      <c r="M133" s="3" t="s">
        <v>153</v>
      </c>
      <c r="N133" s="3" t="s">
        <v>1509</v>
      </c>
      <c r="O133" s="2" t="s">
        <v>50</v>
      </c>
      <c r="P133" s="1" t="s">
        <v>1510</v>
      </c>
      <c r="Q133" s="1" t="s">
        <v>457</v>
      </c>
      <c r="R133" s="1"/>
      <c r="S133" s="1"/>
      <c r="T133" s="3" t="s">
        <v>1511</v>
      </c>
      <c r="U133" s="3" t="s">
        <v>977</v>
      </c>
      <c r="V133" s="3" t="s">
        <v>978</v>
      </c>
      <c r="W133" s="1"/>
      <c r="X133" s="1"/>
      <c r="Y133" s="1"/>
      <c r="Z133" s="1"/>
      <c r="AA133" s="1" t="s">
        <v>1512</v>
      </c>
      <c r="AB133" s="1" t="n">
        <v>5</v>
      </c>
      <c r="AC133" s="3" t="s">
        <v>1513</v>
      </c>
      <c r="AD133" s="1"/>
    </row>
    <row r="134" customFormat="false" ht="14.25" hidden="false" customHeight="false" outlineLevel="0" collapsed="false">
      <c r="A134" s="1" t="s">
        <v>1514</v>
      </c>
      <c r="B134" s="1"/>
      <c r="C134" s="1" t="s">
        <v>188</v>
      </c>
      <c r="D134" s="1" t="s">
        <v>1515</v>
      </c>
      <c r="E134" s="1"/>
      <c r="F134" s="3" t="s">
        <v>1516</v>
      </c>
      <c r="G134" s="3" t="s">
        <v>1517</v>
      </c>
      <c r="H134" s="1"/>
      <c r="I134" s="1"/>
      <c r="J134" s="3" t="s">
        <v>1518</v>
      </c>
      <c r="K134" s="1"/>
      <c r="L134" s="1"/>
      <c r="M134" s="3" t="s">
        <v>1067</v>
      </c>
      <c r="N134" s="3" t="s">
        <v>1068</v>
      </c>
      <c r="O134" s="2" t="s">
        <v>140</v>
      </c>
      <c r="P134" s="1" t="s">
        <v>1519</v>
      </c>
      <c r="Q134" s="1" t="s">
        <v>368</v>
      </c>
      <c r="R134" s="3" t="s">
        <v>1520</v>
      </c>
      <c r="S134" s="1"/>
      <c r="T134" s="3" t="s">
        <v>1521</v>
      </c>
      <c r="U134" s="3" t="s">
        <v>1493</v>
      </c>
      <c r="V134" s="3" t="s">
        <v>978</v>
      </c>
      <c r="W134" s="1"/>
      <c r="X134" s="1"/>
      <c r="Y134" s="1"/>
      <c r="Z134" s="1"/>
      <c r="AA134" s="1" t="s">
        <v>1522</v>
      </c>
      <c r="AB134" s="1" t="n">
        <v>5</v>
      </c>
      <c r="AC134" s="3" t="s">
        <v>1523</v>
      </c>
      <c r="AD134" s="1"/>
    </row>
    <row r="135" customFormat="false" ht="14.25" hidden="false" customHeight="false" outlineLevel="0" collapsed="false">
      <c r="A135" s="1" t="s">
        <v>1524</v>
      </c>
      <c r="B135" s="1"/>
      <c r="C135" s="1" t="s">
        <v>618</v>
      </c>
      <c r="D135" s="1" t="s">
        <v>1525</v>
      </c>
      <c r="E135" s="1"/>
      <c r="F135" s="3" t="s">
        <v>1526</v>
      </c>
      <c r="G135" s="1"/>
      <c r="H135" s="1"/>
      <c r="I135" s="1"/>
      <c r="J135" s="3" t="s">
        <v>1527</v>
      </c>
      <c r="K135" s="1"/>
      <c r="L135" s="1"/>
      <c r="M135" s="3" t="s">
        <v>961</v>
      </c>
      <c r="N135" s="3" t="s">
        <v>1528</v>
      </c>
      <c r="O135" s="2" t="s">
        <v>37</v>
      </c>
      <c r="P135" s="1" t="s">
        <v>1529</v>
      </c>
      <c r="Q135" s="1" t="s">
        <v>39</v>
      </c>
      <c r="R135" s="1"/>
      <c r="S135" s="1"/>
      <c r="T135" s="3" t="s">
        <v>1530</v>
      </c>
      <c r="U135" s="3" t="s">
        <v>977</v>
      </c>
      <c r="V135" s="3" t="s">
        <v>1531</v>
      </c>
      <c r="W135" s="1"/>
      <c r="X135" s="1"/>
      <c r="Y135" s="1"/>
      <c r="Z135" s="1"/>
      <c r="AA135" s="1" t="s">
        <v>1522</v>
      </c>
      <c r="AB135" s="1" t="n">
        <v>5</v>
      </c>
      <c r="AC135" s="3" t="s">
        <v>1532</v>
      </c>
      <c r="AD135" s="1"/>
    </row>
    <row r="136" customFormat="false" ht="14.25" hidden="false" customHeight="false" outlineLevel="0" collapsed="false">
      <c r="A136" s="1" t="s">
        <v>1533</v>
      </c>
      <c r="B136" s="1"/>
      <c r="C136" s="1" t="s">
        <v>438</v>
      </c>
      <c r="D136" s="1" t="s">
        <v>1534</v>
      </c>
      <c r="E136" s="1"/>
      <c r="F136" s="3" t="s">
        <v>1535</v>
      </c>
      <c r="G136" s="1"/>
      <c r="H136" s="1"/>
      <c r="I136" s="1"/>
      <c r="J136" s="3" t="s">
        <v>1536</v>
      </c>
      <c r="K136" s="1"/>
      <c r="L136" s="1"/>
      <c r="M136" s="3" t="s">
        <v>1022</v>
      </c>
      <c r="N136" s="3" t="s">
        <v>1023</v>
      </c>
      <c r="O136" s="2" t="s">
        <v>61</v>
      </c>
      <c r="P136" s="1" t="s">
        <v>1537</v>
      </c>
      <c r="Q136" s="1" t="s">
        <v>39</v>
      </c>
      <c r="R136" s="1"/>
      <c r="S136" s="1"/>
      <c r="T136" s="3" t="s">
        <v>1538</v>
      </c>
      <c r="U136" s="3" t="s">
        <v>977</v>
      </c>
      <c r="V136" s="3" t="s">
        <v>978</v>
      </c>
      <c r="W136" s="1"/>
      <c r="X136" s="1"/>
      <c r="Y136" s="1"/>
      <c r="Z136" s="1"/>
      <c r="AA136" s="1" t="s">
        <v>1522</v>
      </c>
      <c r="AB136" s="1" t="n">
        <v>5</v>
      </c>
      <c r="AC136" s="3" t="s">
        <v>1539</v>
      </c>
      <c r="AD136" s="1"/>
    </row>
    <row r="137" customFormat="false" ht="14.25" hidden="false" customHeight="false" outlineLevel="0" collapsed="false">
      <c r="A137" s="1" t="s">
        <v>1540</v>
      </c>
      <c r="B137" s="1"/>
      <c r="C137" s="1" t="s">
        <v>375</v>
      </c>
      <c r="D137" s="1" t="s">
        <v>1541</v>
      </c>
      <c r="E137" s="1"/>
      <c r="F137" s="3" t="s">
        <v>1542</v>
      </c>
      <c r="G137" s="3" t="s">
        <v>1543</v>
      </c>
      <c r="H137" s="1"/>
      <c r="I137" s="1"/>
      <c r="J137" s="3" t="s">
        <v>1544</v>
      </c>
      <c r="K137" s="1"/>
      <c r="L137" s="1"/>
      <c r="M137" s="3" t="s">
        <v>1419</v>
      </c>
      <c r="N137" s="3" t="s">
        <v>1545</v>
      </c>
      <c r="O137" s="2" t="s">
        <v>50</v>
      </c>
      <c r="P137" s="1" t="s">
        <v>1546</v>
      </c>
      <c r="Q137" s="1" t="s">
        <v>127</v>
      </c>
      <c r="R137" s="1"/>
      <c r="S137" s="1"/>
      <c r="T137" s="3" t="s">
        <v>1547</v>
      </c>
      <c r="U137" s="3" t="s">
        <v>977</v>
      </c>
      <c r="V137" s="3" t="s">
        <v>978</v>
      </c>
      <c r="W137" s="1"/>
      <c r="X137" s="1"/>
      <c r="Y137" s="1"/>
      <c r="Z137" s="1"/>
      <c r="AA137" s="1" t="s">
        <v>1548</v>
      </c>
      <c r="AB137" s="1" t="n">
        <v>5</v>
      </c>
      <c r="AC137" s="3" t="s">
        <v>1549</v>
      </c>
      <c r="AD137" s="1"/>
    </row>
    <row r="138" customFormat="false" ht="14.25" hidden="false" customHeight="false" outlineLevel="0" collapsed="false">
      <c r="A138" s="1" t="s">
        <v>1550</v>
      </c>
      <c r="B138" s="1"/>
      <c r="C138" s="1" t="s">
        <v>273</v>
      </c>
      <c r="D138" s="1" t="s">
        <v>1551</v>
      </c>
      <c r="E138" s="1"/>
      <c r="F138" s="3" t="s">
        <v>1552</v>
      </c>
      <c r="G138" s="1"/>
      <c r="H138" s="1"/>
      <c r="I138" s="1"/>
      <c r="J138" s="3" t="s">
        <v>1553</v>
      </c>
      <c r="K138" s="3" t="s">
        <v>1554</v>
      </c>
      <c r="L138" s="1"/>
      <c r="M138" s="3" t="s">
        <v>257</v>
      </c>
      <c r="N138" s="3" t="s">
        <v>1555</v>
      </c>
      <c r="O138" s="2" t="s">
        <v>61</v>
      </c>
      <c r="P138" s="1" t="s">
        <v>1556</v>
      </c>
      <c r="Q138" s="1" t="s">
        <v>610</v>
      </c>
      <c r="R138" s="1"/>
      <c r="S138" s="1"/>
      <c r="T138" s="3" t="s">
        <v>1557</v>
      </c>
      <c r="U138" s="3" t="s">
        <v>1558</v>
      </c>
      <c r="V138" s="3" t="s">
        <v>1559</v>
      </c>
      <c r="W138" s="1"/>
      <c r="X138" s="1"/>
      <c r="Y138" s="1"/>
      <c r="Z138" s="1"/>
      <c r="AA138" s="1" t="s">
        <v>1560</v>
      </c>
      <c r="AB138" s="1" t="n">
        <v>5</v>
      </c>
      <c r="AC138" s="3" t="s">
        <v>1561</v>
      </c>
      <c r="AD138" s="1"/>
    </row>
    <row r="139" customFormat="false" ht="14.25" hidden="false" customHeight="false" outlineLevel="0" collapsed="false">
      <c r="A139" s="1" t="s">
        <v>1562</v>
      </c>
      <c r="B139" s="1"/>
      <c r="C139" s="1" t="s">
        <v>1563</v>
      </c>
      <c r="D139" s="1" t="s">
        <v>1564</v>
      </c>
      <c r="E139" s="1"/>
      <c r="F139" s="3" t="s">
        <v>1565</v>
      </c>
      <c r="G139" s="3" t="s">
        <v>1566</v>
      </c>
      <c r="H139" s="1"/>
      <c r="I139" s="1"/>
      <c r="J139" s="1" t="s">
        <v>1567</v>
      </c>
      <c r="K139" s="3" t="s">
        <v>1568</v>
      </c>
      <c r="L139" s="1"/>
      <c r="M139" s="3" t="s">
        <v>153</v>
      </c>
      <c r="N139" s="3" t="s">
        <v>1569</v>
      </c>
      <c r="O139" s="2" t="s">
        <v>37</v>
      </c>
      <c r="P139" s="1" t="s">
        <v>1570</v>
      </c>
      <c r="Q139" s="1" t="s">
        <v>102</v>
      </c>
      <c r="R139" s="1"/>
      <c r="S139" s="1"/>
      <c r="T139" s="3" t="s">
        <v>1571</v>
      </c>
      <c r="U139" s="3" t="s">
        <v>1572</v>
      </c>
      <c r="V139" s="3" t="s">
        <v>1250</v>
      </c>
      <c r="W139" s="1"/>
      <c r="X139" s="1"/>
      <c r="Y139" s="1"/>
      <c r="Z139" s="1"/>
      <c r="AA139" s="1" t="s">
        <v>1573</v>
      </c>
      <c r="AB139" s="1" t="n">
        <v>5</v>
      </c>
      <c r="AC139" s="3" t="s">
        <v>1574</v>
      </c>
      <c r="AD139" s="1"/>
    </row>
    <row r="140" customFormat="false" ht="14.25" hidden="false" customHeight="false" outlineLevel="0" collapsed="false">
      <c r="A140" s="1" t="s">
        <v>1575</v>
      </c>
      <c r="B140" s="1"/>
      <c r="C140" s="1" t="s">
        <v>1576</v>
      </c>
      <c r="D140" s="1" t="s">
        <v>1577</v>
      </c>
      <c r="E140" s="1"/>
      <c r="F140" s="3" t="s">
        <v>1578</v>
      </c>
      <c r="G140" s="1"/>
      <c r="H140" s="1"/>
      <c r="I140" s="1"/>
      <c r="J140" s="3" t="s">
        <v>1579</v>
      </c>
      <c r="K140" s="1"/>
      <c r="L140" s="1"/>
      <c r="M140" s="3" t="s">
        <v>153</v>
      </c>
      <c r="N140" s="3" t="s">
        <v>405</v>
      </c>
      <c r="O140" s="2" t="s">
        <v>112</v>
      </c>
      <c r="P140" s="1" t="s">
        <v>1580</v>
      </c>
      <c r="Q140" s="1" t="s">
        <v>39</v>
      </c>
      <c r="R140" s="3" t="s">
        <v>1581</v>
      </c>
      <c r="S140" s="1"/>
      <c r="T140" s="3" t="s">
        <v>1582</v>
      </c>
      <c r="U140" s="3" t="s">
        <v>1249</v>
      </c>
      <c r="V140" s="3" t="s">
        <v>1250</v>
      </c>
      <c r="W140" s="1"/>
      <c r="X140" s="1"/>
      <c r="Y140" s="1"/>
      <c r="Z140" s="1"/>
      <c r="AA140" s="1" t="s">
        <v>1573</v>
      </c>
      <c r="AB140" s="1" t="n">
        <v>5</v>
      </c>
      <c r="AC140" s="1"/>
      <c r="AD140" s="3" t="s">
        <v>1583</v>
      </c>
    </row>
    <row r="141" customFormat="false" ht="14.25" hidden="false" customHeight="false" outlineLevel="0" collapsed="false">
      <c r="A141" s="1" t="s">
        <v>1584</v>
      </c>
      <c r="B141" s="1"/>
      <c r="C141" s="1" t="s">
        <v>581</v>
      </c>
      <c r="D141" s="1" t="s">
        <v>1585</v>
      </c>
      <c r="E141" s="1"/>
      <c r="F141" s="3" t="s">
        <v>1586</v>
      </c>
      <c r="G141" s="1"/>
      <c r="H141" s="1"/>
      <c r="I141" s="1"/>
      <c r="J141" s="3" t="s">
        <v>1256</v>
      </c>
      <c r="K141" s="1"/>
      <c r="L141" s="1"/>
      <c r="M141" s="3" t="s">
        <v>153</v>
      </c>
      <c r="N141" s="3" t="s">
        <v>1095</v>
      </c>
      <c r="O141" s="2" t="s">
        <v>61</v>
      </c>
      <c r="P141" s="1" t="s">
        <v>1257</v>
      </c>
      <c r="Q141" s="1" t="s">
        <v>127</v>
      </c>
      <c r="R141" s="3" t="s">
        <v>1258</v>
      </c>
      <c r="S141" s="1"/>
      <c r="T141" s="3" t="s">
        <v>1587</v>
      </c>
      <c r="U141" s="3" t="s">
        <v>1588</v>
      </c>
      <c r="V141" s="3" t="s">
        <v>1589</v>
      </c>
      <c r="W141" s="1"/>
      <c r="X141" s="1"/>
      <c r="Y141" s="1"/>
      <c r="Z141" s="1"/>
      <c r="AA141" s="1" t="s">
        <v>1590</v>
      </c>
      <c r="AB141" s="1" t="n">
        <v>5</v>
      </c>
      <c r="AC141" s="3" t="s">
        <v>1260</v>
      </c>
      <c r="AD141" s="1"/>
    </row>
    <row r="142" customFormat="false" ht="14.25" hidden="false" customHeight="false" outlineLevel="0" collapsed="false">
      <c r="A142" s="1" t="s">
        <v>1591</v>
      </c>
      <c r="B142" s="3" t="s">
        <v>250</v>
      </c>
      <c r="C142" s="1" t="s">
        <v>1090</v>
      </c>
      <c r="D142" s="1" t="s">
        <v>1592</v>
      </c>
      <c r="E142" s="1"/>
      <c r="F142" s="3" t="s">
        <v>1593</v>
      </c>
      <c r="G142" s="3" t="s">
        <v>1594</v>
      </c>
      <c r="H142" s="1"/>
      <c r="I142" s="1"/>
      <c r="J142" s="3" t="s">
        <v>1595</v>
      </c>
      <c r="K142" s="1"/>
      <c r="L142" s="1"/>
      <c r="M142" s="3" t="s">
        <v>153</v>
      </c>
      <c r="N142" s="3" t="s">
        <v>1095</v>
      </c>
      <c r="O142" s="2" t="s">
        <v>61</v>
      </c>
      <c r="P142" s="1" t="s">
        <v>813</v>
      </c>
      <c r="Q142" s="1" t="s">
        <v>127</v>
      </c>
      <c r="R142" s="1"/>
      <c r="S142" s="1"/>
      <c r="T142" s="3" t="s">
        <v>1596</v>
      </c>
      <c r="U142" s="3" t="s">
        <v>1249</v>
      </c>
      <c r="V142" s="3" t="s">
        <v>1597</v>
      </c>
      <c r="W142" s="1"/>
      <c r="X142" s="1"/>
      <c r="Y142" s="1"/>
      <c r="Z142" s="1"/>
      <c r="AA142" s="1" t="s">
        <v>1598</v>
      </c>
      <c r="AB142" s="1" t="n">
        <v>5</v>
      </c>
      <c r="AC142" s="3" t="s">
        <v>1599</v>
      </c>
      <c r="AD142" s="1"/>
    </row>
    <row r="143" customFormat="false" ht="14.25" hidden="false" customHeight="false" outlineLevel="0" collapsed="false">
      <c r="A143" s="1" t="s">
        <v>1600</v>
      </c>
      <c r="B143" s="3" t="s">
        <v>250</v>
      </c>
      <c r="C143" s="1" t="s">
        <v>165</v>
      </c>
      <c r="D143" s="1" t="s">
        <v>1601</v>
      </c>
      <c r="E143" s="1"/>
      <c r="F143" s="3" t="s">
        <v>1602</v>
      </c>
      <c r="G143" s="3" t="s">
        <v>1603</v>
      </c>
      <c r="H143" s="1"/>
      <c r="I143" s="1"/>
      <c r="J143" s="1" t="s">
        <v>1604</v>
      </c>
      <c r="K143" s="3" t="s">
        <v>1605</v>
      </c>
      <c r="L143" s="1"/>
      <c r="M143" s="3" t="s">
        <v>153</v>
      </c>
      <c r="N143" s="3" t="s">
        <v>1606</v>
      </c>
      <c r="O143" s="2" t="s">
        <v>112</v>
      </c>
      <c r="P143" s="1" t="s">
        <v>1607</v>
      </c>
      <c r="Q143" s="1" t="s">
        <v>102</v>
      </c>
      <c r="R143" s="3" t="s">
        <v>1608</v>
      </c>
      <c r="S143" s="1"/>
      <c r="T143" s="3" t="s">
        <v>1609</v>
      </c>
      <c r="U143" s="3" t="s">
        <v>1610</v>
      </c>
      <c r="V143" s="3" t="s">
        <v>1250</v>
      </c>
      <c r="W143" s="1"/>
      <c r="X143" s="1"/>
      <c r="Y143" s="1"/>
      <c r="Z143" s="1"/>
      <c r="AA143" s="1" t="s">
        <v>1611</v>
      </c>
      <c r="AB143" s="1" t="n">
        <v>5</v>
      </c>
      <c r="AC143" s="3" t="s">
        <v>1612</v>
      </c>
      <c r="AD143" s="1"/>
    </row>
    <row r="144" customFormat="false" ht="14.25" hidden="false" customHeight="false" outlineLevel="0" collapsed="false">
      <c r="A144" s="1" t="s">
        <v>1613</v>
      </c>
      <c r="B144" s="3" t="s">
        <v>250</v>
      </c>
      <c r="C144" s="1" t="s">
        <v>188</v>
      </c>
      <c r="D144" s="1" t="s">
        <v>1614</v>
      </c>
      <c r="E144" s="1"/>
      <c r="F144" s="3" t="s">
        <v>1615</v>
      </c>
      <c r="G144" s="1"/>
      <c r="H144" s="1"/>
      <c r="I144" s="1"/>
      <c r="J144" s="3" t="s">
        <v>1616</v>
      </c>
      <c r="K144" s="3" t="s">
        <v>1617</v>
      </c>
      <c r="L144" s="1"/>
      <c r="M144" s="3" t="s">
        <v>153</v>
      </c>
      <c r="N144" s="3" t="s">
        <v>1618</v>
      </c>
      <c r="O144" s="2" t="s">
        <v>50</v>
      </c>
      <c r="P144" s="1" t="s">
        <v>1471</v>
      </c>
      <c r="Q144" s="1" t="s">
        <v>633</v>
      </c>
      <c r="R144" s="3" t="s">
        <v>1619</v>
      </c>
      <c r="S144" s="1"/>
      <c r="T144" s="3" t="s">
        <v>1620</v>
      </c>
      <c r="U144" s="3" t="s">
        <v>1249</v>
      </c>
      <c r="V144" s="3" t="s">
        <v>1250</v>
      </c>
      <c r="W144" s="1"/>
      <c r="X144" s="1"/>
      <c r="Y144" s="1"/>
      <c r="Z144" s="1"/>
      <c r="AA144" s="1" t="s">
        <v>1621</v>
      </c>
      <c r="AB144" s="1" t="n">
        <v>5</v>
      </c>
      <c r="AC144" s="3" t="s">
        <v>1622</v>
      </c>
      <c r="AD144" s="1"/>
    </row>
    <row r="145" customFormat="false" ht="14.25" hidden="false" customHeight="false" outlineLevel="0" collapsed="false">
      <c r="A145" s="1" t="s">
        <v>1623</v>
      </c>
      <c r="B145" s="1"/>
      <c r="C145" s="1" t="s">
        <v>45</v>
      </c>
      <c r="D145" s="1" t="s">
        <v>1624</v>
      </c>
      <c r="E145" s="1" t="s">
        <v>149</v>
      </c>
      <c r="F145" s="3" t="s">
        <v>1625</v>
      </c>
      <c r="G145" s="1"/>
      <c r="H145" s="1"/>
      <c r="I145" s="1"/>
      <c r="J145" s="3" t="s">
        <v>1626</v>
      </c>
      <c r="K145" s="1"/>
      <c r="L145" s="1"/>
      <c r="M145" s="3" t="s">
        <v>1067</v>
      </c>
      <c r="N145" s="3" t="s">
        <v>1627</v>
      </c>
      <c r="O145" s="2" t="s">
        <v>155</v>
      </c>
      <c r="P145" s="1" t="s">
        <v>1628</v>
      </c>
      <c r="Q145" s="1" t="s">
        <v>102</v>
      </c>
      <c r="R145" s="3" t="s">
        <v>1629</v>
      </c>
      <c r="S145" s="1"/>
      <c r="T145" s="3" t="s">
        <v>1630</v>
      </c>
      <c r="U145" s="3" t="s">
        <v>1631</v>
      </c>
      <c r="V145" s="3" t="s">
        <v>1559</v>
      </c>
      <c r="W145" s="1"/>
      <c r="X145" s="3" t="s">
        <v>161</v>
      </c>
      <c r="Y145" s="3" t="s">
        <v>1227</v>
      </c>
      <c r="Z145" s="1"/>
      <c r="AA145" s="1" t="s">
        <v>1632</v>
      </c>
      <c r="AB145" s="1" t="n">
        <v>5</v>
      </c>
      <c r="AC145" s="3" t="s">
        <v>1633</v>
      </c>
      <c r="AD145" s="1"/>
    </row>
    <row r="146" customFormat="false" ht="14.25" hidden="false" customHeight="false" outlineLevel="0" collapsed="false">
      <c r="A146" s="1" t="s">
        <v>1634</v>
      </c>
      <c r="B146" s="1"/>
      <c r="C146" s="1" t="s">
        <v>545</v>
      </c>
      <c r="D146" s="1" t="s">
        <v>1635</v>
      </c>
      <c r="E146" s="1"/>
      <c r="F146" s="3" t="s">
        <v>1636</v>
      </c>
      <c r="G146" s="1"/>
      <c r="H146" s="1"/>
      <c r="I146" s="1"/>
      <c r="J146" s="3" t="s">
        <v>1637</v>
      </c>
      <c r="K146" s="1"/>
      <c r="L146" s="1"/>
      <c r="M146" s="3" t="s">
        <v>257</v>
      </c>
      <c r="N146" s="3" t="s">
        <v>1555</v>
      </c>
      <c r="O146" s="2" t="s">
        <v>429</v>
      </c>
      <c r="P146" s="1" t="s">
        <v>1638</v>
      </c>
      <c r="Q146" s="1" t="s">
        <v>39</v>
      </c>
      <c r="R146" s="1"/>
      <c r="S146" s="1"/>
      <c r="T146" s="3" t="s">
        <v>1639</v>
      </c>
      <c r="U146" s="3" t="s">
        <v>1288</v>
      </c>
      <c r="V146" s="3" t="s">
        <v>1640</v>
      </c>
      <c r="W146" s="1"/>
      <c r="X146" s="1"/>
      <c r="Y146" s="1"/>
      <c r="Z146" s="1"/>
      <c r="AA146" s="1" t="s">
        <v>1632</v>
      </c>
      <c r="AB146" s="1" t="n">
        <v>5</v>
      </c>
      <c r="AC146" s="3" t="s">
        <v>1381</v>
      </c>
      <c r="AD146" s="1"/>
    </row>
    <row r="147" customFormat="false" ht="14.25" hidden="false" customHeight="false" outlineLevel="0" collapsed="false">
      <c r="A147" s="1" t="s">
        <v>1641</v>
      </c>
      <c r="B147" s="1"/>
      <c r="C147" s="1" t="s">
        <v>389</v>
      </c>
      <c r="D147" s="1" t="s">
        <v>1642</v>
      </c>
      <c r="E147" s="1"/>
      <c r="F147" s="3" t="s">
        <v>1643</v>
      </c>
      <c r="G147" s="1"/>
      <c r="H147" s="1"/>
      <c r="I147" s="1"/>
      <c r="J147" s="3" t="s">
        <v>1644</v>
      </c>
      <c r="K147" s="1"/>
      <c r="L147" s="1"/>
      <c r="M147" s="3" t="s">
        <v>257</v>
      </c>
      <c r="N147" s="3" t="s">
        <v>1440</v>
      </c>
      <c r="O147" s="2" t="s">
        <v>140</v>
      </c>
      <c r="P147" s="1" t="s">
        <v>1377</v>
      </c>
      <c r="Q147" s="1" t="s">
        <v>127</v>
      </c>
      <c r="R147" s="1"/>
      <c r="S147" s="1"/>
      <c r="T147" s="3" t="s">
        <v>1645</v>
      </c>
      <c r="U147" s="3" t="s">
        <v>1288</v>
      </c>
      <c r="V147" s="3" t="s">
        <v>1559</v>
      </c>
      <c r="W147" s="1"/>
      <c r="X147" s="1"/>
      <c r="Y147" s="1"/>
      <c r="Z147" s="1"/>
      <c r="AA147" s="1" t="s">
        <v>1632</v>
      </c>
      <c r="AB147" s="1" t="n">
        <v>5</v>
      </c>
      <c r="AC147" s="3" t="s">
        <v>1646</v>
      </c>
      <c r="AD147" s="1"/>
    </row>
    <row r="148" customFormat="false" ht="14.25" hidden="false" customHeight="false" outlineLevel="0" collapsed="false">
      <c r="A148" s="1" t="s">
        <v>1647</v>
      </c>
      <c r="B148" s="1"/>
      <c r="C148" s="1" t="s">
        <v>45</v>
      </c>
      <c r="D148" s="1" t="s">
        <v>1648</v>
      </c>
      <c r="E148" s="1"/>
      <c r="F148" s="3" t="s">
        <v>1649</v>
      </c>
      <c r="G148" s="1"/>
      <c r="H148" s="1"/>
      <c r="I148" s="1"/>
      <c r="J148" s="3" t="s">
        <v>1650</v>
      </c>
      <c r="K148" s="1"/>
      <c r="L148" s="1"/>
      <c r="M148" s="3" t="s">
        <v>98</v>
      </c>
      <c r="N148" s="3" t="s">
        <v>1651</v>
      </c>
      <c r="O148" s="2" t="s">
        <v>429</v>
      </c>
      <c r="P148" s="1" t="s">
        <v>1652</v>
      </c>
      <c r="Q148" s="1" t="s">
        <v>102</v>
      </c>
      <c r="R148" s="1"/>
      <c r="S148" s="1"/>
      <c r="T148" s="3" t="s">
        <v>1653</v>
      </c>
      <c r="U148" s="3" t="s">
        <v>1249</v>
      </c>
      <c r="V148" s="3" t="s">
        <v>1559</v>
      </c>
      <c r="W148" s="1"/>
      <c r="X148" s="1"/>
      <c r="Y148" s="1"/>
      <c r="Z148" s="1"/>
      <c r="AA148" s="1" t="s">
        <v>1632</v>
      </c>
      <c r="AB148" s="1" t="n">
        <v>5</v>
      </c>
      <c r="AC148" s="3" t="s">
        <v>1654</v>
      </c>
      <c r="AD148" s="1"/>
    </row>
    <row r="149" customFormat="false" ht="14.25" hidden="false" customHeight="false" outlineLevel="0" collapsed="false">
      <c r="A149" s="1" t="s">
        <v>1655</v>
      </c>
      <c r="B149" s="1"/>
      <c r="C149" s="1" t="s">
        <v>175</v>
      </c>
      <c r="D149" s="1" t="s">
        <v>1656</v>
      </c>
      <c r="E149" s="1"/>
      <c r="F149" s="3" t="s">
        <v>1657</v>
      </c>
      <c r="G149" s="1"/>
      <c r="H149" s="1"/>
      <c r="I149" s="3" t="s">
        <v>1658</v>
      </c>
      <c r="J149" s="3" t="s">
        <v>1659</v>
      </c>
      <c r="K149" s="1"/>
      <c r="L149" s="1"/>
      <c r="M149" s="3" t="s">
        <v>1660</v>
      </c>
      <c r="N149" s="3" t="s">
        <v>1661</v>
      </c>
      <c r="O149" s="2" t="s">
        <v>37</v>
      </c>
      <c r="P149" s="1" t="s">
        <v>1662</v>
      </c>
      <c r="Q149" s="1" t="s">
        <v>633</v>
      </c>
      <c r="R149" s="1"/>
      <c r="S149" s="1"/>
      <c r="T149" s="3" t="s">
        <v>1663</v>
      </c>
      <c r="U149" s="3" t="s">
        <v>1249</v>
      </c>
      <c r="V149" s="3" t="s">
        <v>1559</v>
      </c>
      <c r="W149" s="1"/>
      <c r="X149" s="1"/>
      <c r="Y149" s="1"/>
      <c r="Z149" s="1"/>
      <c r="AA149" s="1" t="s">
        <v>1632</v>
      </c>
      <c r="AB149" s="1" t="n">
        <v>5</v>
      </c>
      <c r="AC149" s="3" t="s">
        <v>1664</v>
      </c>
      <c r="AD149" s="1"/>
    </row>
    <row r="150" customFormat="false" ht="14.25" hidden="false" customHeight="false" outlineLevel="0" collapsed="false">
      <c r="A150" s="1" t="s">
        <v>1665</v>
      </c>
      <c r="B150" s="1"/>
      <c r="C150" s="1" t="s">
        <v>45</v>
      </c>
      <c r="D150" s="1" t="s">
        <v>1666</v>
      </c>
      <c r="E150" s="1"/>
      <c r="F150" s="3" t="s">
        <v>1667</v>
      </c>
      <c r="G150" s="1"/>
      <c r="H150" s="1"/>
      <c r="I150" s="1"/>
      <c r="J150" s="3" t="s">
        <v>1668</v>
      </c>
      <c r="K150" s="1"/>
      <c r="L150" s="1"/>
      <c r="M150" s="3" t="s">
        <v>1067</v>
      </c>
      <c r="N150" s="3" t="s">
        <v>1627</v>
      </c>
      <c r="O150" s="2" t="s">
        <v>429</v>
      </c>
      <c r="P150" s="1" t="s">
        <v>1669</v>
      </c>
      <c r="Q150" s="1" t="s">
        <v>102</v>
      </c>
      <c r="R150" s="3" t="s">
        <v>1629</v>
      </c>
      <c r="S150" s="1"/>
      <c r="T150" s="3" t="s">
        <v>1670</v>
      </c>
      <c r="U150" s="3" t="s">
        <v>1249</v>
      </c>
      <c r="V150" s="3" t="s">
        <v>1559</v>
      </c>
      <c r="W150" s="1"/>
      <c r="X150" s="1"/>
      <c r="Y150" s="1"/>
      <c r="Z150" s="1"/>
      <c r="AA150" s="1" t="s">
        <v>1632</v>
      </c>
      <c r="AB150" s="1" t="n">
        <v>5</v>
      </c>
      <c r="AC150" s="3" t="s">
        <v>1671</v>
      </c>
      <c r="AD150" s="1"/>
    </row>
    <row r="151" customFormat="false" ht="14.25" hidden="false" customHeight="false" outlineLevel="0" collapsed="false">
      <c r="A151" s="1" t="s">
        <v>1672</v>
      </c>
      <c r="B151" s="1"/>
      <c r="C151" s="1" t="s">
        <v>45</v>
      </c>
      <c r="D151" s="1" t="s">
        <v>1673</v>
      </c>
      <c r="E151" s="1"/>
      <c r="F151" s="3" t="s">
        <v>1674</v>
      </c>
      <c r="G151" s="1"/>
      <c r="H151" s="1"/>
      <c r="I151" s="1"/>
      <c r="J151" s="3" t="s">
        <v>1675</v>
      </c>
      <c r="K151" s="1"/>
      <c r="L151" s="1"/>
      <c r="M151" s="3" t="s">
        <v>1067</v>
      </c>
      <c r="N151" s="3" t="s">
        <v>1627</v>
      </c>
      <c r="O151" s="2" t="s">
        <v>429</v>
      </c>
      <c r="P151" s="1" t="s">
        <v>1676</v>
      </c>
      <c r="Q151" s="1" t="s">
        <v>102</v>
      </c>
      <c r="R151" s="3" t="s">
        <v>1629</v>
      </c>
      <c r="S151" s="1"/>
      <c r="T151" s="3" t="s">
        <v>1677</v>
      </c>
      <c r="U151" s="3" t="s">
        <v>1249</v>
      </c>
      <c r="V151" s="3" t="s">
        <v>1559</v>
      </c>
      <c r="W151" s="1"/>
      <c r="X151" s="1"/>
      <c r="Y151" s="1"/>
      <c r="Z151" s="1"/>
      <c r="AA151" s="1" t="s">
        <v>1632</v>
      </c>
      <c r="AB151" s="1" t="n">
        <v>5</v>
      </c>
      <c r="AC151" s="3" t="s">
        <v>1678</v>
      </c>
      <c r="AD151" s="1"/>
    </row>
    <row r="152" customFormat="false" ht="14.25" hidden="false" customHeight="false" outlineLevel="0" collapsed="false">
      <c r="A152" s="1" t="s">
        <v>1679</v>
      </c>
      <c r="B152" s="1"/>
      <c r="C152" s="1" t="s">
        <v>45</v>
      </c>
      <c r="D152" s="1" t="s">
        <v>1680</v>
      </c>
      <c r="E152" s="1"/>
      <c r="F152" s="3" t="s">
        <v>1681</v>
      </c>
      <c r="G152" s="1"/>
      <c r="H152" s="1"/>
      <c r="I152" s="1"/>
      <c r="J152" s="3" t="s">
        <v>1682</v>
      </c>
      <c r="K152" s="1"/>
      <c r="L152" s="1"/>
      <c r="M152" s="3" t="s">
        <v>1067</v>
      </c>
      <c r="N152" s="3" t="s">
        <v>1627</v>
      </c>
      <c r="O152" s="2" t="s">
        <v>429</v>
      </c>
      <c r="P152" s="1" t="s">
        <v>1683</v>
      </c>
      <c r="Q152" s="1" t="s">
        <v>102</v>
      </c>
      <c r="R152" s="3" t="s">
        <v>1629</v>
      </c>
      <c r="S152" s="1"/>
      <c r="T152" s="3" t="s">
        <v>1684</v>
      </c>
      <c r="U152" s="3" t="s">
        <v>1249</v>
      </c>
      <c r="V152" s="3" t="s">
        <v>1559</v>
      </c>
      <c r="W152" s="1"/>
      <c r="X152" s="1"/>
      <c r="Y152" s="1"/>
      <c r="Z152" s="1"/>
      <c r="AA152" s="1" t="s">
        <v>1632</v>
      </c>
      <c r="AB152" s="1" t="n">
        <v>5</v>
      </c>
      <c r="AC152" s="3" t="s">
        <v>1685</v>
      </c>
      <c r="AD152" s="1"/>
    </row>
    <row r="153" customFormat="false" ht="14.25" hidden="false" customHeight="false" outlineLevel="0" collapsed="false">
      <c r="A153" s="1" t="s">
        <v>1686</v>
      </c>
      <c r="B153" s="1"/>
      <c r="C153" s="1" t="s">
        <v>45</v>
      </c>
      <c r="D153" s="1" t="s">
        <v>1687</v>
      </c>
      <c r="E153" s="1"/>
      <c r="F153" s="3" t="s">
        <v>1688</v>
      </c>
      <c r="G153" s="1"/>
      <c r="H153" s="1"/>
      <c r="I153" s="1"/>
      <c r="J153" s="3" t="s">
        <v>1689</v>
      </c>
      <c r="K153" s="1"/>
      <c r="L153" s="1"/>
      <c r="M153" s="3" t="s">
        <v>1067</v>
      </c>
      <c r="N153" s="3" t="s">
        <v>1627</v>
      </c>
      <c r="O153" s="2" t="s">
        <v>429</v>
      </c>
      <c r="P153" s="1" t="s">
        <v>345</v>
      </c>
      <c r="Q153" s="1" t="s">
        <v>102</v>
      </c>
      <c r="R153" s="3" t="s">
        <v>1629</v>
      </c>
      <c r="S153" s="1"/>
      <c r="T153" s="3" t="s">
        <v>1690</v>
      </c>
      <c r="U153" s="3" t="s">
        <v>1249</v>
      </c>
      <c r="V153" s="3" t="s">
        <v>1559</v>
      </c>
      <c r="W153" s="1"/>
      <c r="X153" s="1"/>
      <c r="Y153" s="1"/>
      <c r="Z153" s="1"/>
      <c r="AA153" s="1" t="s">
        <v>1632</v>
      </c>
      <c r="AB153" s="1" t="n">
        <v>5</v>
      </c>
      <c r="AC153" s="3" t="s">
        <v>1691</v>
      </c>
      <c r="AD153" s="1"/>
    </row>
    <row r="154" customFormat="false" ht="14.25" hidden="false" customHeight="false" outlineLevel="0" collapsed="false">
      <c r="A154" s="1" t="s">
        <v>1692</v>
      </c>
      <c r="B154" s="1"/>
      <c r="C154" s="1" t="s">
        <v>45</v>
      </c>
      <c r="D154" s="1" t="s">
        <v>1693</v>
      </c>
      <c r="E154" s="1"/>
      <c r="F154" s="3" t="s">
        <v>1694</v>
      </c>
      <c r="G154" s="1"/>
      <c r="H154" s="1"/>
      <c r="I154" s="1"/>
      <c r="J154" s="3" t="s">
        <v>1695</v>
      </c>
      <c r="K154" s="1"/>
      <c r="L154" s="1"/>
      <c r="M154" s="3" t="s">
        <v>1067</v>
      </c>
      <c r="N154" s="3" t="s">
        <v>1627</v>
      </c>
      <c r="O154" s="2" t="s">
        <v>429</v>
      </c>
      <c r="P154" s="1" t="s">
        <v>1696</v>
      </c>
      <c r="Q154" s="1" t="s">
        <v>102</v>
      </c>
      <c r="R154" s="3" t="s">
        <v>1629</v>
      </c>
      <c r="S154" s="1"/>
      <c r="T154" s="3" t="s">
        <v>1697</v>
      </c>
      <c r="U154" s="3" t="s">
        <v>1249</v>
      </c>
      <c r="V154" s="3" t="s">
        <v>1559</v>
      </c>
      <c r="W154" s="1"/>
      <c r="X154" s="1"/>
      <c r="Y154" s="1"/>
      <c r="Z154" s="1"/>
      <c r="AA154" s="1" t="s">
        <v>1632</v>
      </c>
      <c r="AB154" s="1" t="n">
        <v>5</v>
      </c>
      <c r="AC154" s="3" t="s">
        <v>1698</v>
      </c>
      <c r="AD154" s="1"/>
    </row>
    <row r="155" customFormat="false" ht="14.25" hidden="false" customHeight="false" outlineLevel="0" collapsed="false">
      <c r="A155" s="1" t="s">
        <v>1699</v>
      </c>
      <c r="B155" s="1"/>
      <c r="C155" s="1" t="s">
        <v>45</v>
      </c>
      <c r="D155" s="1" t="s">
        <v>1700</v>
      </c>
      <c r="E155" s="1"/>
      <c r="F155" s="3" t="s">
        <v>1701</v>
      </c>
      <c r="G155" s="1"/>
      <c r="H155" s="1"/>
      <c r="I155" s="1"/>
      <c r="J155" s="3" t="s">
        <v>1702</v>
      </c>
      <c r="K155" s="1"/>
      <c r="L155" s="1"/>
      <c r="M155" s="3" t="s">
        <v>1067</v>
      </c>
      <c r="N155" s="3" t="s">
        <v>1627</v>
      </c>
      <c r="O155" s="2" t="s">
        <v>429</v>
      </c>
      <c r="P155" s="1" t="s">
        <v>1703</v>
      </c>
      <c r="Q155" s="1" t="s">
        <v>102</v>
      </c>
      <c r="R155" s="3" t="s">
        <v>1629</v>
      </c>
      <c r="S155" s="1"/>
      <c r="T155" s="3" t="s">
        <v>1704</v>
      </c>
      <c r="U155" s="3" t="s">
        <v>1249</v>
      </c>
      <c r="V155" s="3" t="s">
        <v>1559</v>
      </c>
      <c r="W155" s="1"/>
      <c r="X155" s="1"/>
      <c r="Y155" s="1"/>
      <c r="Z155" s="1"/>
      <c r="AA155" s="1" t="s">
        <v>1632</v>
      </c>
      <c r="AB155" s="1" t="n">
        <v>5</v>
      </c>
      <c r="AC155" s="3" t="s">
        <v>1705</v>
      </c>
      <c r="AD155" s="1"/>
    </row>
    <row r="156" customFormat="false" ht="14.25" hidden="false" customHeight="false" outlineLevel="0" collapsed="false">
      <c r="A156" s="1" t="s">
        <v>1706</v>
      </c>
      <c r="B156" s="1"/>
      <c r="C156" s="1" t="s">
        <v>618</v>
      </c>
      <c r="D156" s="1" t="s">
        <v>1707</v>
      </c>
      <c r="E156" s="1"/>
      <c r="F156" s="3" t="s">
        <v>1708</v>
      </c>
      <c r="G156" s="1"/>
      <c r="H156" s="1"/>
      <c r="I156" s="1"/>
      <c r="J156" s="3" t="s">
        <v>1709</v>
      </c>
      <c r="K156" s="1"/>
      <c r="L156" s="1"/>
      <c r="M156" s="3" t="s">
        <v>48</v>
      </c>
      <c r="N156" s="3" t="s">
        <v>1710</v>
      </c>
      <c r="O156" s="2" t="s">
        <v>70</v>
      </c>
      <c r="P156" s="1" t="s">
        <v>1711</v>
      </c>
      <c r="Q156" s="1" t="s">
        <v>102</v>
      </c>
      <c r="R156" s="1"/>
      <c r="S156" s="1"/>
      <c r="T156" s="3" t="s">
        <v>1712</v>
      </c>
      <c r="U156" s="3" t="s">
        <v>1249</v>
      </c>
      <c r="V156" s="3" t="s">
        <v>1713</v>
      </c>
      <c r="W156" s="1"/>
      <c r="X156" s="1"/>
      <c r="Y156" s="1"/>
      <c r="Z156" s="1"/>
      <c r="AA156" s="1" t="s">
        <v>1632</v>
      </c>
      <c r="AB156" s="1" t="n">
        <v>5</v>
      </c>
      <c r="AC156" s="3" t="s">
        <v>1714</v>
      </c>
      <c r="AD156" s="1"/>
    </row>
    <row r="157" customFormat="false" ht="14.25" hidden="false" customHeight="false" outlineLevel="0" collapsed="false">
      <c r="A157" s="1" t="s">
        <v>1715</v>
      </c>
      <c r="B157" s="1"/>
      <c r="C157" s="1" t="s">
        <v>568</v>
      </c>
      <c r="D157" s="1" t="s">
        <v>1716</v>
      </c>
      <c r="E157" s="1"/>
      <c r="F157" s="3" t="s">
        <v>1717</v>
      </c>
      <c r="G157" s="1"/>
      <c r="H157" s="1"/>
      <c r="I157" s="1"/>
      <c r="J157" s="3" t="s">
        <v>1718</v>
      </c>
      <c r="K157" s="1"/>
      <c r="L157" s="1"/>
      <c r="M157" s="3" t="s">
        <v>153</v>
      </c>
      <c r="N157" s="3" t="s">
        <v>1719</v>
      </c>
      <c r="O157" s="2" t="s">
        <v>61</v>
      </c>
      <c r="P157" s="1" t="s">
        <v>1720</v>
      </c>
      <c r="Q157" s="1" t="s">
        <v>102</v>
      </c>
      <c r="R157" s="1"/>
      <c r="S157" s="1"/>
      <c r="T157" s="3" t="s">
        <v>1721</v>
      </c>
      <c r="U157" s="3" t="s">
        <v>1722</v>
      </c>
      <c r="V157" s="3" t="s">
        <v>1559</v>
      </c>
      <c r="W157" s="1"/>
      <c r="X157" s="1"/>
      <c r="Y157" s="1"/>
      <c r="Z157" s="1"/>
      <c r="AA157" s="1" t="s">
        <v>1632</v>
      </c>
      <c r="AB157" s="1" t="n">
        <v>5</v>
      </c>
      <c r="AC157" s="3" t="s">
        <v>1723</v>
      </c>
      <c r="AD157" s="1"/>
    </row>
    <row r="158" customFormat="false" ht="14.25" hidden="false" customHeight="false" outlineLevel="0" collapsed="false">
      <c r="A158" s="1" t="s">
        <v>1724</v>
      </c>
      <c r="B158" s="1"/>
      <c r="C158" s="1" t="s">
        <v>581</v>
      </c>
      <c r="D158" s="1" t="s">
        <v>1725</v>
      </c>
      <c r="E158" s="1"/>
      <c r="F158" s="3" t="s">
        <v>1726</v>
      </c>
      <c r="G158" s="1"/>
      <c r="H158" s="1"/>
      <c r="I158" s="1"/>
      <c r="J158" s="3" t="s">
        <v>1727</v>
      </c>
      <c r="K158" s="1"/>
      <c r="L158" s="1"/>
      <c r="M158" s="3" t="s">
        <v>1419</v>
      </c>
      <c r="N158" s="3" t="s">
        <v>1728</v>
      </c>
      <c r="O158" s="2" t="s">
        <v>140</v>
      </c>
      <c r="P158" s="1" t="s">
        <v>1729</v>
      </c>
      <c r="Q158" s="1" t="s">
        <v>102</v>
      </c>
      <c r="R158" s="1"/>
      <c r="S158" s="1"/>
      <c r="T158" s="3" t="s">
        <v>1730</v>
      </c>
      <c r="U158" s="3" t="s">
        <v>1722</v>
      </c>
      <c r="V158" s="3" t="s">
        <v>1559</v>
      </c>
      <c r="W158" s="1"/>
      <c r="X158" s="1"/>
      <c r="Y158" s="1"/>
      <c r="Z158" s="1"/>
      <c r="AA158" s="1" t="s">
        <v>1632</v>
      </c>
      <c r="AB158" s="1" t="n">
        <v>5</v>
      </c>
      <c r="AC158" s="3" t="s">
        <v>1731</v>
      </c>
      <c r="AD158" s="1"/>
    </row>
    <row r="159" customFormat="false" ht="14.25" hidden="false" customHeight="false" outlineLevel="0" collapsed="false">
      <c r="A159" s="1" t="s">
        <v>1732</v>
      </c>
      <c r="B159" s="3" t="s">
        <v>250</v>
      </c>
      <c r="C159" s="1" t="s">
        <v>618</v>
      </c>
      <c r="D159" s="1" t="s">
        <v>1733</v>
      </c>
      <c r="E159" s="1"/>
      <c r="F159" s="3" t="s">
        <v>1734</v>
      </c>
      <c r="G159" s="1"/>
      <c r="H159" s="1"/>
      <c r="I159" s="1"/>
      <c r="J159" s="3" t="s">
        <v>1735</v>
      </c>
      <c r="K159" s="1"/>
      <c r="L159" s="1"/>
      <c r="M159" s="3" t="s">
        <v>138</v>
      </c>
      <c r="N159" s="3" t="s">
        <v>139</v>
      </c>
      <c r="O159" s="2" t="s">
        <v>61</v>
      </c>
      <c r="P159" s="1" t="s">
        <v>1736</v>
      </c>
      <c r="Q159" s="1" t="s">
        <v>102</v>
      </c>
      <c r="R159" s="1"/>
      <c r="S159" s="1"/>
      <c r="T159" s="3" t="s">
        <v>1737</v>
      </c>
      <c r="U159" s="3" t="s">
        <v>1249</v>
      </c>
      <c r="V159" s="3" t="s">
        <v>1559</v>
      </c>
      <c r="W159" s="1"/>
      <c r="X159" s="1"/>
      <c r="Y159" s="1"/>
      <c r="Z159" s="1"/>
      <c r="AA159" s="1" t="s">
        <v>1632</v>
      </c>
      <c r="AB159" s="1" t="n">
        <v>5</v>
      </c>
      <c r="AC159" s="3" t="s">
        <v>1738</v>
      </c>
      <c r="AD159" s="1"/>
    </row>
    <row r="160" customFormat="false" ht="14.25" hidden="false" customHeight="false" outlineLevel="0" collapsed="false">
      <c r="A160" s="1" t="s">
        <v>1739</v>
      </c>
      <c r="B160" s="1"/>
      <c r="C160" s="1" t="s">
        <v>568</v>
      </c>
      <c r="D160" s="1" t="s">
        <v>1740</v>
      </c>
      <c r="E160" s="1"/>
      <c r="F160" s="3" t="s">
        <v>1741</v>
      </c>
      <c r="G160" s="1"/>
      <c r="H160" s="1"/>
      <c r="I160" s="1"/>
      <c r="J160" s="3" t="s">
        <v>1742</v>
      </c>
      <c r="K160" s="1"/>
      <c r="L160" s="1"/>
      <c r="M160" s="3" t="s">
        <v>48</v>
      </c>
      <c r="N160" s="3" t="s">
        <v>1710</v>
      </c>
      <c r="O160" s="2" t="s">
        <v>481</v>
      </c>
      <c r="P160" s="1" t="s">
        <v>1452</v>
      </c>
      <c r="Q160" s="1" t="s">
        <v>102</v>
      </c>
      <c r="R160" s="1"/>
      <c r="S160" s="1"/>
      <c r="T160" s="3" t="s">
        <v>1743</v>
      </c>
      <c r="U160" s="3" t="s">
        <v>1249</v>
      </c>
      <c r="V160" s="3" t="s">
        <v>1559</v>
      </c>
      <c r="W160" s="1"/>
      <c r="X160" s="1"/>
      <c r="Y160" s="1"/>
      <c r="Z160" s="1"/>
      <c r="AA160" s="1" t="s">
        <v>1632</v>
      </c>
      <c r="AB160" s="1" t="n">
        <v>5</v>
      </c>
      <c r="AC160" s="3" t="s">
        <v>1744</v>
      </c>
      <c r="AD160" s="1"/>
    </row>
    <row r="161" customFormat="false" ht="14.25" hidden="false" customHeight="false" outlineLevel="0" collapsed="false">
      <c r="A161" s="1" t="s">
        <v>1745</v>
      </c>
      <c r="B161" s="3" t="s">
        <v>250</v>
      </c>
      <c r="C161" s="1" t="s">
        <v>1746</v>
      </c>
      <c r="D161" s="1" t="s">
        <v>1747</v>
      </c>
      <c r="E161" s="1"/>
      <c r="F161" s="3" t="s">
        <v>1748</v>
      </c>
      <c r="G161" s="1"/>
      <c r="H161" s="1"/>
      <c r="I161" s="1"/>
      <c r="J161" s="3" t="s">
        <v>1749</v>
      </c>
      <c r="K161" s="1"/>
      <c r="L161" s="1"/>
      <c r="M161" s="3" t="s">
        <v>1419</v>
      </c>
      <c r="N161" s="3" t="s">
        <v>1728</v>
      </c>
      <c r="O161" s="2" t="s">
        <v>279</v>
      </c>
      <c r="P161" s="1" t="s">
        <v>1750</v>
      </c>
      <c r="Q161" s="1" t="s">
        <v>102</v>
      </c>
      <c r="R161" s="1"/>
      <c r="S161" s="1"/>
      <c r="T161" s="3" t="s">
        <v>1751</v>
      </c>
      <c r="U161" s="3" t="s">
        <v>1752</v>
      </c>
      <c r="V161" s="3" t="s">
        <v>1713</v>
      </c>
      <c r="W161" s="1"/>
      <c r="X161" s="1"/>
      <c r="Y161" s="1"/>
      <c r="Z161" s="1"/>
      <c r="AA161" s="1" t="s">
        <v>1632</v>
      </c>
      <c r="AB161" s="1" t="n">
        <v>5</v>
      </c>
      <c r="AC161" s="3" t="s">
        <v>1753</v>
      </c>
      <c r="AD161" s="1"/>
    </row>
    <row r="162" customFormat="false" ht="14.25" hidden="false" customHeight="false" outlineLevel="0" collapsed="false">
      <c r="A162" s="1" t="s">
        <v>1754</v>
      </c>
      <c r="B162" s="1"/>
      <c r="C162" s="1" t="s">
        <v>641</v>
      </c>
      <c r="D162" s="1" t="s">
        <v>1755</v>
      </c>
      <c r="E162" s="1"/>
      <c r="F162" s="3" t="s">
        <v>1756</v>
      </c>
      <c r="G162" s="1"/>
      <c r="H162" s="1"/>
      <c r="I162" s="1"/>
      <c r="J162" s="3" t="s">
        <v>1757</v>
      </c>
      <c r="K162" s="1"/>
      <c r="L162" s="1"/>
      <c r="M162" s="3" t="s">
        <v>1419</v>
      </c>
      <c r="N162" s="3" t="s">
        <v>1728</v>
      </c>
      <c r="O162" s="2" t="s">
        <v>429</v>
      </c>
      <c r="P162" s="1" t="s">
        <v>1758</v>
      </c>
      <c r="Q162" s="1" t="s">
        <v>39</v>
      </c>
      <c r="R162" s="1"/>
      <c r="S162" s="1"/>
      <c r="T162" s="3" t="s">
        <v>1759</v>
      </c>
      <c r="U162" s="3" t="s">
        <v>1722</v>
      </c>
      <c r="V162" s="3" t="s">
        <v>1559</v>
      </c>
      <c r="W162" s="1"/>
      <c r="X162" s="1"/>
      <c r="Y162" s="1"/>
      <c r="Z162" s="1"/>
      <c r="AA162" s="1" t="s">
        <v>1632</v>
      </c>
      <c r="AB162" s="1" t="n">
        <v>5</v>
      </c>
      <c r="AC162" s="3" t="s">
        <v>1760</v>
      </c>
      <c r="AD162" s="1"/>
    </row>
    <row r="163" customFormat="false" ht="14.25" hidden="false" customHeight="false" outlineLevel="0" collapsed="false">
      <c r="A163" s="1" t="s">
        <v>1761</v>
      </c>
      <c r="B163" s="1"/>
      <c r="C163" s="1" t="s">
        <v>389</v>
      </c>
      <c r="D163" s="1" t="s">
        <v>1762</v>
      </c>
      <c r="E163" s="1"/>
      <c r="F163" s="3" t="s">
        <v>1763</v>
      </c>
      <c r="G163" s="1"/>
      <c r="H163" s="1"/>
      <c r="I163" s="1"/>
      <c r="J163" s="3" t="s">
        <v>1764</v>
      </c>
      <c r="K163" s="1"/>
      <c r="L163" s="1"/>
      <c r="M163" s="3" t="s">
        <v>1660</v>
      </c>
      <c r="N163" s="3" t="s">
        <v>1661</v>
      </c>
      <c r="O163" s="2" t="s">
        <v>89</v>
      </c>
      <c r="P163" s="1" t="s">
        <v>1758</v>
      </c>
      <c r="Q163" s="1" t="s">
        <v>102</v>
      </c>
      <c r="R163" s="1"/>
      <c r="S163" s="1"/>
      <c r="T163" s="3" t="s">
        <v>1765</v>
      </c>
      <c r="U163" s="3" t="s">
        <v>1722</v>
      </c>
      <c r="V163" s="3" t="s">
        <v>1559</v>
      </c>
      <c r="W163" s="1"/>
      <c r="X163" s="1"/>
      <c r="Y163" s="1"/>
      <c r="Z163" s="1"/>
      <c r="AA163" s="1" t="s">
        <v>1632</v>
      </c>
      <c r="AB163" s="1" t="n">
        <v>5</v>
      </c>
      <c r="AC163" s="3" t="s">
        <v>1766</v>
      </c>
      <c r="AD163" s="1"/>
    </row>
    <row r="164" customFormat="false" ht="14.25" hidden="false" customHeight="false" outlineLevel="0" collapsed="false">
      <c r="A164" s="1" t="s">
        <v>1767</v>
      </c>
      <c r="B164" s="3" t="s">
        <v>250</v>
      </c>
      <c r="C164" s="1" t="s">
        <v>503</v>
      </c>
      <c r="D164" s="1" t="s">
        <v>1768</v>
      </c>
      <c r="E164" s="1" t="s">
        <v>149</v>
      </c>
      <c r="F164" s="3" t="s">
        <v>1769</v>
      </c>
      <c r="G164" s="1"/>
      <c r="H164" s="1"/>
      <c r="I164" s="1"/>
      <c r="J164" s="3" t="s">
        <v>1770</v>
      </c>
      <c r="K164" s="1"/>
      <c r="L164" s="1"/>
      <c r="M164" s="3" t="s">
        <v>48</v>
      </c>
      <c r="N164" s="3" t="s">
        <v>1771</v>
      </c>
      <c r="O164" s="2" t="s">
        <v>215</v>
      </c>
      <c r="P164" s="1" t="s">
        <v>1337</v>
      </c>
      <c r="Q164" s="1" t="s">
        <v>127</v>
      </c>
      <c r="R164" s="3" t="s">
        <v>1772</v>
      </c>
      <c r="S164" s="3" t="s">
        <v>1773</v>
      </c>
      <c r="T164" s="3" t="s">
        <v>1774</v>
      </c>
      <c r="U164" s="3" t="s">
        <v>1775</v>
      </c>
      <c r="V164" s="3" t="s">
        <v>1776</v>
      </c>
      <c r="W164" s="3" t="s">
        <v>1777</v>
      </c>
      <c r="X164" s="3" t="s">
        <v>161</v>
      </c>
      <c r="Y164" s="3" t="s">
        <v>1227</v>
      </c>
      <c r="Z164" s="1"/>
      <c r="AA164" s="1" t="s">
        <v>1778</v>
      </c>
      <c r="AB164" s="1" t="n">
        <v>5</v>
      </c>
      <c r="AC164" s="3" t="s">
        <v>1779</v>
      </c>
      <c r="AD164" s="1"/>
    </row>
    <row r="165" customFormat="false" ht="14.25" hidden="false" customHeight="false" outlineLevel="0" collapsed="false">
      <c r="A165" s="1" t="s">
        <v>1780</v>
      </c>
      <c r="B165" s="1"/>
      <c r="C165" s="1" t="s">
        <v>618</v>
      </c>
      <c r="D165" s="1" t="s">
        <v>1781</v>
      </c>
      <c r="E165" s="1"/>
      <c r="F165" s="3" t="s">
        <v>1782</v>
      </c>
      <c r="G165" s="3" t="s">
        <v>1783</v>
      </c>
      <c r="H165" s="1"/>
      <c r="I165" s="1"/>
      <c r="J165" s="3" t="s">
        <v>1784</v>
      </c>
      <c r="K165" s="1"/>
      <c r="L165" s="1"/>
      <c r="M165" s="3" t="s">
        <v>153</v>
      </c>
      <c r="N165" s="3" t="s">
        <v>1785</v>
      </c>
      <c r="O165" s="2" t="s">
        <v>429</v>
      </c>
      <c r="P165" s="1" t="s">
        <v>205</v>
      </c>
      <c r="Q165" s="1" t="s">
        <v>127</v>
      </c>
      <c r="R165" s="3" t="s">
        <v>1786</v>
      </c>
      <c r="S165" s="1"/>
      <c r="T165" s="3" t="s">
        <v>1787</v>
      </c>
      <c r="U165" s="3" t="s">
        <v>910</v>
      </c>
      <c r="V165" s="3" t="s">
        <v>1788</v>
      </c>
      <c r="W165" s="1"/>
      <c r="X165" s="1"/>
      <c r="Y165" s="1"/>
      <c r="Z165" s="1"/>
      <c r="AA165" s="1" t="s">
        <v>1789</v>
      </c>
      <c r="AB165" s="1" t="n">
        <v>5</v>
      </c>
      <c r="AC165" s="1"/>
      <c r="AD165" s="3" t="s">
        <v>1790</v>
      </c>
    </row>
    <row r="166" customFormat="false" ht="14.25" hidden="false" customHeight="false" outlineLevel="0" collapsed="false">
      <c r="A166" s="1" t="s">
        <v>1791</v>
      </c>
      <c r="B166" s="3" t="s">
        <v>250</v>
      </c>
      <c r="C166" s="1" t="s">
        <v>1792</v>
      </c>
      <c r="D166" s="1" t="s">
        <v>1793</v>
      </c>
      <c r="E166" s="1"/>
      <c r="F166" s="3" t="s">
        <v>1794</v>
      </c>
      <c r="G166" s="3" t="s">
        <v>1795</v>
      </c>
      <c r="H166" s="1"/>
      <c r="I166" s="1"/>
      <c r="J166" s="1" t="s">
        <v>1796</v>
      </c>
      <c r="K166" s="3" t="s">
        <v>1797</v>
      </c>
      <c r="L166" s="1"/>
      <c r="M166" s="3" t="s">
        <v>153</v>
      </c>
      <c r="N166" s="3" t="s">
        <v>1266</v>
      </c>
      <c r="O166" s="2" t="s">
        <v>61</v>
      </c>
      <c r="P166" s="1" t="s">
        <v>1798</v>
      </c>
      <c r="Q166" s="1" t="s">
        <v>102</v>
      </c>
      <c r="R166" s="3" t="s">
        <v>1799</v>
      </c>
      <c r="S166" s="1"/>
      <c r="T166" s="3" t="s">
        <v>1800</v>
      </c>
      <c r="U166" s="3" t="s">
        <v>1801</v>
      </c>
      <c r="V166" s="3" t="s">
        <v>1802</v>
      </c>
      <c r="W166" s="1"/>
      <c r="X166" s="1"/>
      <c r="Y166" s="1"/>
      <c r="Z166" s="1"/>
      <c r="AA166" s="1" t="s">
        <v>1803</v>
      </c>
      <c r="AB166" s="1" t="n">
        <v>5</v>
      </c>
      <c r="AC166" s="3" t="s">
        <v>1804</v>
      </c>
      <c r="AD166" s="1"/>
    </row>
    <row r="167" customFormat="false" ht="14.25" hidden="false" customHeight="false" outlineLevel="0" collapsed="false">
      <c r="A167" s="1" t="s">
        <v>1805</v>
      </c>
      <c r="B167" s="3" t="s">
        <v>250</v>
      </c>
      <c r="C167" s="1" t="s">
        <v>628</v>
      </c>
      <c r="D167" s="1" t="s">
        <v>1806</v>
      </c>
      <c r="E167" s="1"/>
      <c r="F167" s="3" t="s">
        <v>1807</v>
      </c>
      <c r="G167" s="3" t="s">
        <v>1795</v>
      </c>
      <c r="H167" s="1"/>
      <c r="I167" s="1"/>
      <c r="J167" s="1" t="s">
        <v>1808</v>
      </c>
      <c r="K167" s="3" t="s">
        <v>1809</v>
      </c>
      <c r="L167" s="3" t="s">
        <v>365</v>
      </c>
      <c r="M167" s="3" t="s">
        <v>153</v>
      </c>
      <c r="N167" s="3" t="s">
        <v>1266</v>
      </c>
      <c r="O167" s="2" t="s">
        <v>61</v>
      </c>
      <c r="P167" s="1" t="s">
        <v>1810</v>
      </c>
      <c r="Q167" s="1" t="s">
        <v>102</v>
      </c>
      <c r="R167" s="3" t="s">
        <v>1799</v>
      </c>
      <c r="S167" s="1"/>
      <c r="T167" s="3" t="s">
        <v>1811</v>
      </c>
      <c r="U167" s="3" t="s">
        <v>1812</v>
      </c>
      <c r="V167" s="3" t="s">
        <v>1813</v>
      </c>
      <c r="W167" s="1"/>
      <c r="X167" s="1"/>
      <c r="Y167" s="1"/>
      <c r="Z167" s="1"/>
      <c r="AA167" s="1" t="s">
        <v>1814</v>
      </c>
      <c r="AB167" s="1" t="n">
        <v>5</v>
      </c>
      <c r="AC167" s="3" t="s">
        <v>1815</v>
      </c>
      <c r="AD167" s="1"/>
    </row>
    <row r="168" customFormat="false" ht="14.25" hidden="false" customHeight="false" outlineLevel="0" collapsed="false">
      <c r="A168" s="1" t="s">
        <v>1816</v>
      </c>
      <c r="B168" s="3" t="s">
        <v>250</v>
      </c>
      <c r="C168" s="1" t="s">
        <v>1817</v>
      </c>
      <c r="D168" s="1" t="s">
        <v>1818</v>
      </c>
      <c r="E168" s="1"/>
      <c r="F168" s="3" t="s">
        <v>1819</v>
      </c>
      <c r="G168" s="3" t="s">
        <v>1795</v>
      </c>
      <c r="H168" s="1"/>
      <c r="I168" s="1"/>
      <c r="J168" s="1" t="s">
        <v>1820</v>
      </c>
      <c r="K168" s="3" t="s">
        <v>1821</v>
      </c>
      <c r="L168" s="1"/>
      <c r="M168" s="3" t="s">
        <v>153</v>
      </c>
      <c r="N168" s="3" t="s">
        <v>1266</v>
      </c>
      <c r="O168" s="2" t="s">
        <v>61</v>
      </c>
      <c r="P168" s="1" t="s">
        <v>1822</v>
      </c>
      <c r="Q168" s="1" t="s">
        <v>102</v>
      </c>
      <c r="R168" s="3" t="s">
        <v>1799</v>
      </c>
      <c r="S168" s="1"/>
      <c r="T168" s="3" t="s">
        <v>1823</v>
      </c>
      <c r="U168" s="3" t="s">
        <v>1812</v>
      </c>
      <c r="V168" s="3" t="s">
        <v>1813</v>
      </c>
      <c r="W168" s="1"/>
      <c r="X168" s="1"/>
      <c r="Y168" s="1"/>
      <c r="Z168" s="1"/>
      <c r="AA168" s="1" t="s">
        <v>1814</v>
      </c>
      <c r="AB168" s="1" t="n">
        <v>5</v>
      </c>
      <c r="AC168" s="3" t="s">
        <v>1824</v>
      </c>
      <c r="AD168" s="1"/>
    </row>
    <row r="169" customFormat="false" ht="14.25" hidden="false" customHeight="false" outlineLevel="0" collapsed="false">
      <c r="A169" s="1" t="s">
        <v>1825</v>
      </c>
      <c r="B169" s="3" t="s">
        <v>250</v>
      </c>
      <c r="C169" s="1" t="s">
        <v>1817</v>
      </c>
      <c r="D169" s="1" t="s">
        <v>1826</v>
      </c>
      <c r="E169" s="1"/>
      <c r="F169" s="3" t="s">
        <v>1827</v>
      </c>
      <c r="G169" s="3" t="s">
        <v>1795</v>
      </c>
      <c r="H169" s="1"/>
      <c r="I169" s="1"/>
      <c r="J169" s="1" t="s">
        <v>1828</v>
      </c>
      <c r="K169" s="3" t="s">
        <v>1829</v>
      </c>
      <c r="L169" s="1"/>
      <c r="M169" s="3" t="s">
        <v>153</v>
      </c>
      <c r="N169" s="3" t="s">
        <v>1266</v>
      </c>
      <c r="O169" s="2" t="s">
        <v>61</v>
      </c>
      <c r="P169" s="1" t="s">
        <v>1822</v>
      </c>
      <c r="Q169" s="1" t="s">
        <v>102</v>
      </c>
      <c r="R169" s="3" t="s">
        <v>1799</v>
      </c>
      <c r="S169" s="1"/>
      <c r="T169" s="3" t="s">
        <v>1830</v>
      </c>
      <c r="U169" s="3" t="s">
        <v>1812</v>
      </c>
      <c r="V169" s="3" t="s">
        <v>1813</v>
      </c>
      <c r="W169" s="1"/>
      <c r="X169" s="1"/>
      <c r="Y169" s="1"/>
      <c r="Z169" s="1"/>
      <c r="AA169" s="1" t="s">
        <v>1814</v>
      </c>
      <c r="AB169" s="1" t="n">
        <v>5</v>
      </c>
      <c r="AC169" s="3" t="s">
        <v>1831</v>
      </c>
      <c r="AD169" s="1"/>
    </row>
    <row r="170" customFormat="false" ht="14.25" hidden="false" customHeight="false" outlineLevel="0" collapsed="false">
      <c r="A170" s="1" t="s">
        <v>1832</v>
      </c>
      <c r="B170" s="1"/>
      <c r="C170" s="1" t="s">
        <v>568</v>
      </c>
      <c r="D170" s="1" t="s">
        <v>1833</v>
      </c>
      <c r="E170" s="1" t="s">
        <v>149</v>
      </c>
      <c r="F170" s="3" t="s">
        <v>1834</v>
      </c>
      <c r="G170" s="1"/>
      <c r="H170" s="1"/>
      <c r="I170" s="1"/>
      <c r="J170" s="3" t="s">
        <v>1835</v>
      </c>
      <c r="K170" s="1"/>
      <c r="L170" s="1"/>
      <c r="M170" s="3" t="s">
        <v>153</v>
      </c>
      <c r="N170" s="3" t="s">
        <v>1606</v>
      </c>
      <c r="O170" s="2" t="s">
        <v>155</v>
      </c>
      <c r="P170" s="1" t="s">
        <v>1836</v>
      </c>
      <c r="Q170" s="1" t="s">
        <v>102</v>
      </c>
      <c r="R170" s="1"/>
      <c r="S170" s="1"/>
      <c r="T170" s="3" t="s">
        <v>1837</v>
      </c>
      <c r="U170" s="3" t="s">
        <v>1631</v>
      </c>
      <c r="V170" s="3" t="s">
        <v>1838</v>
      </c>
      <c r="W170" s="3" t="s">
        <v>1059</v>
      </c>
      <c r="X170" s="3" t="s">
        <v>161</v>
      </c>
      <c r="Y170" s="3" t="s">
        <v>1839</v>
      </c>
      <c r="Z170" s="1"/>
      <c r="AA170" s="1" t="s">
        <v>1840</v>
      </c>
      <c r="AB170" s="1" t="n">
        <v>5</v>
      </c>
      <c r="AC170" s="1"/>
      <c r="AD170" s="1"/>
    </row>
    <row r="171" customFormat="false" ht="14.25" hidden="false" customHeight="false" outlineLevel="0" collapsed="false">
      <c r="A171" s="1" t="s">
        <v>1841</v>
      </c>
      <c r="B171" s="1"/>
      <c r="C171" s="1" t="s">
        <v>389</v>
      </c>
      <c r="D171" s="1" t="s">
        <v>1842</v>
      </c>
      <c r="E171" s="1"/>
      <c r="F171" s="3" t="s">
        <v>1843</v>
      </c>
      <c r="G171" s="1"/>
      <c r="H171" s="1"/>
      <c r="I171" s="1"/>
      <c r="J171" s="3" t="s">
        <v>1844</v>
      </c>
      <c r="K171" s="1"/>
      <c r="L171" s="1"/>
      <c r="M171" s="3" t="s">
        <v>153</v>
      </c>
      <c r="N171" s="3" t="s">
        <v>1845</v>
      </c>
      <c r="O171" s="2" t="s">
        <v>140</v>
      </c>
      <c r="P171" s="1" t="s">
        <v>1846</v>
      </c>
      <c r="Q171" s="1" t="s">
        <v>457</v>
      </c>
      <c r="R171" s="1"/>
      <c r="S171" s="1"/>
      <c r="T171" s="3" t="s">
        <v>1847</v>
      </c>
      <c r="U171" s="3" t="s">
        <v>1848</v>
      </c>
      <c r="V171" s="3" t="s">
        <v>1849</v>
      </c>
      <c r="W171" s="1"/>
      <c r="X171" s="1"/>
      <c r="Y171" s="1"/>
      <c r="Z171" s="1"/>
      <c r="AA171" s="1" t="s">
        <v>1850</v>
      </c>
      <c r="AB171" s="1" t="n">
        <v>5</v>
      </c>
      <c r="AC171" s="3" t="s">
        <v>1851</v>
      </c>
      <c r="AD171" s="1"/>
    </row>
    <row r="172" customFormat="false" ht="14.25" hidden="false" customHeight="false" outlineLevel="0" collapsed="false">
      <c r="A172" s="1" t="s">
        <v>1852</v>
      </c>
      <c r="B172" s="1"/>
      <c r="C172" s="1" t="s">
        <v>1853</v>
      </c>
      <c r="D172" s="1" t="s">
        <v>1854</v>
      </c>
      <c r="E172" s="1"/>
      <c r="F172" s="3" t="s">
        <v>1855</v>
      </c>
      <c r="G172" s="1"/>
      <c r="H172" s="1" t="n">
        <v>2</v>
      </c>
      <c r="I172" s="3" t="s">
        <v>1856</v>
      </c>
      <c r="J172" s="3" t="s">
        <v>1857</v>
      </c>
      <c r="K172" s="1"/>
      <c r="L172" s="1"/>
      <c r="M172" s="3" t="s">
        <v>98</v>
      </c>
      <c r="N172" s="3" t="s">
        <v>1858</v>
      </c>
      <c r="O172" s="2" t="s">
        <v>481</v>
      </c>
      <c r="P172" s="1" t="s">
        <v>1859</v>
      </c>
      <c r="Q172" s="1" t="s">
        <v>102</v>
      </c>
      <c r="R172" s="1"/>
      <c r="S172" s="1"/>
      <c r="T172" s="3" t="s">
        <v>1860</v>
      </c>
      <c r="U172" s="3" t="s">
        <v>1360</v>
      </c>
      <c r="V172" s="3" t="s">
        <v>1861</v>
      </c>
      <c r="W172" s="1"/>
      <c r="X172" s="1"/>
      <c r="Y172" s="1"/>
      <c r="Z172" s="1"/>
      <c r="AA172" s="1" t="s">
        <v>1850</v>
      </c>
      <c r="AB172" s="1" t="n">
        <v>5</v>
      </c>
      <c r="AC172" s="3" t="s">
        <v>1862</v>
      </c>
      <c r="AD172" s="1"/>
    </row>
    <row r="173" customFormat="false" ht="14.25" hidden="false" customHeight="false" outlineLevel="0" collapsed="false">
      <c r="A173" s="1" t="s">
        <v>1863</v>
      </c>
      <c r="B173" s="1"/>
      <c r="C173" s="1" t="s">
        <v>375</v>
      </c>
      <c r="D173" s="1" t="s">
        <v>1864</v>
      </c>
      <c r="E173" s="1"/>
      <c r="F173" s="3" t="s">
        <v>1865</v>
      </c>
      <c r="G173" s="1"/>
      <c r="H173" s="1"/>
      <c r="I173" s="1"/>
      <c r="J173" s="3" t="s">
        <v>1866</v>
      </c>
      <c r="K173" s="1"/>
      <c r="L173" s="1"/>
      <c r="M173" s="3" t="s">
        <v>1067</v>
      </c>
      <c r="N173" s="3" t="s">
        <v>1627</v>
      </c>
      <c r="O173" s="2" t="s">
        <v>89</v>
      </c>
      <c r="P173" s="1" t="s">
        <v>1867</v>
      </c>
      <c r="Q173" s="1" t="s">
        <v>127</v>
      </c>
      <c r="R173" s="1"/>
      <c r="S173" s="1"/>
      <c r="T173" s="3" t="s">
        <v>1868</v>
      </c>
      <c r="U173" s="3" t="s">
        <v>1360</v>
      </c>
      <c r="V173" s="3" t="s">
        <v>1861</v>
      </c>
      <c r="W173" s="1"/>
      <c r="X173" s="1"/>
      <c r="Y173" s="1"/>
      <c r="Z173" s="1"/>
      <c r="AA173" s="1" t="s">
        <v>1850</v>
      </c>
      <c r="AB173" s="1" t="n">
        <v>5</v>
      </c>
      <c r="AC173" s="3" t="s">
        <v>1869</v>
      </c>
      <c r="AD173" s="1"/>
    </row>
    <row r="174" customFormat="false" ht="14.25" hidden="false" customHeight="false" outlineLevel="0" collapsed="false">
      <c r="A174" s="1" t="s">
        <v>1870</v>
      </c>
      <c r="B174" s="1"/>
      <c r="C174" s="1" t="s">
        <v>389</v>
      </c>
      <c r="D174" s="1" t="s">
        <v>1871</v>
      </c>
      <c r="E174" s="1"/>
      <c r="F174" s="3" t="s">
        <v>1872</v>
      </c>
      <c r="G174" s="1"/>
      <c r="H174" s="1"/>
      <c r="I174" s="1"/>
      <c r="J174" s="3" t="s">
        <v>1873</v>
      </c>
      <c r="K174" s="1"/>
      <c r="L174" s="1"/>
      <c r="M174" s="3" t="s">
        <v>98</v>
      </c>
      <c r="N174" s="3" t="s">
        <v>1858</v>
      </c>
      <c r="O174" s="2" t="s">
        <v>140</v>
      </c>
      <c r="P174" s="1" t="s">
        <v>1859</v>
      </c>
      <c r="Q174" s="1" t="s">
        <v>457</v>
      </c>
      <c r="R174" s="1"/>
      <c r="S174" s="1"/>
      <c r="T174" s="3" t="s">
        <v>1874</v>
      </c>
      <c r="U174" s="3" t="s">
        <v>1360</v>
      </c>
      <c r="V174" s="3" t="s">
        <v>1875</v>
      </c>
      <c r="W174" s="1"/>
      <c r="X174" s="1"/>
      <c r="Y174" s="1"/>
      <c r="Z174" s="1"/>
      <c r="AA174" s="1" t="s">
        <v>1850</v>
      </c>
      <c r="AB174" s="1" t="n">
        <v>5</v>
      </c>
      <c r="AC174" s="3" t="s">
        <v>1876</v>
      </c>
      <c r="AD174" s="1"/>
    </row>
    <row r="175" customFormat="false" ht="14.25" hidden="false" customHeight="false" outlineLevel="0" collapsed="false">
      <c r="A175" s="1" t="s">
        <v>1877</v>
      </c>
      <c r="B175" s="1"/>
      <c r="C175" s="1" t="s">
        <v>45</v>
      </c>
      <c r="D175" s="1" t="s">
        <v>1878</v>
      </c>
      <c r="E175" s="1"/>
      <c r="F175" s="3" t="s">
        <v>1879</v>
      </c>
      <c r="G175" s="1"/>
      <c r="H175" s="1"/>
      <c r="I175" s="1"/>
      <c r="J175" s="3" t="s">
        <v>1880</v>
      </c>
      <c r="K175" s="1"/>
      <c r="L175" s="1"/>
      <c r="M175" s="3" t="s">
        <v>179</v>
      </c>
      <c r="N175" s="3" t="s">
        <v>1881</v>
      </c>
      <c r="O175" s="2" t="s">
        <v>429</v>
      </c>
      <c r="P175" s="1" t="s">
        <v>1882</v>
      </c>
      <c r="Q175" s="1" t="s">
        <v>127</v>
      </c>
      <c r="R175" s="1"/>
      <c r="S175" s="1"/>
      <c r="T175" s="3" t="s">
        <v>1883</v>
      </c>
      <c r="U175" s="3" t="s">
        <v>1360</v>
      </c>
      <c r="V175" s="3" t="s">
        <v>1884</v>
      </c>
      <c r="W175" s="1"/>
      <c r="X175" s="1"/>
      <c r="Y175" s="1"/>
      <c r="Z175" s="1"/>
      <c r="AA175" s="1" t="s">
        <v>1850</v>
      </c>
      <c r="AB175" s="1" t="n">
        <v>5</v>
      </c>
      <c r="AC175" s="3" t="s">
        <v>1885</v>
      </c>
      <c r="AD175" s="1"/>
    </row>
    <row r="176" customFormat="false" ht="14.25" hidden="false" customHeight="false" outlineLevel="0" collapsed="false">
      <c r="A176" s="1" t="s">
        <v>1886</v>
      </c>
      <c r="B176" s="1"/>
      <c r="C176" s="1" t="s">
        <v>568</v>
      </c>
      <c r="D176" s="1" t="s">
        <v>1887</v>
      </c>
      <c r="E176" s="1"/>
      <c r="F176" s="3" t="s">
        <v>1888</v>
      </c>
      <c r="G176" s="1"/>
      <c r="H176" s="1" t="n">
        <v>30</v>
      </c>
      <c r="I176" s="3" t="s">
        <v>1889</v>
      </c>
      <c r="J176" s="3" t="s">
        <v>1890</v>
      </c>
      <c r="K176" s="1"/>
      <c r="L176" s="1"/>
      <c r="M176" s="3" t="s">
        <v>257</v>
      </c>
      <c r="N176" s="3" t="s">
        <v>1440</v>
      </c>
      <c r="O176" s="2" t="s">
        <v>61</v>
      </c>
      <c r="P176" s="1" t="s">
        <v>1891</v>
      </c>
      <c r="Q176" s="1" t="s">
        <v>127</v>
      </c>
      <c r="R176" s="1"/>
      <c r="S176" s="1"/>
      <c r="T176" s="3" t="s">
        <v>1892</v>
      </c>
      <c r="U176" s="3" t="s">
        <v>1360</v>
      </c>
      <c r="V176" s="3" t="s">
        <v>1861</v>
      </c>
      <c r="W176" s="1"/>
      <c r="X176" s="1"/>
      <c r="Y176" s="1"/>
      <c r="Z176" s="1"/>
      <c r="AA176" s="1" t="s">
        <v>1850</v>
      </c>
      <c r="AB176" s="1" t="n">
        <v>5</v>
      </c>
      <c r="AC176" s="3" t="s">
        <v>1893</v>
      </c>
      <c r="AD176" s="1"/>
    </row>
    <row r="177" customFormat="false" ht="14.25" hidden="false" customHeight="false" outlineLevel="0" collapsed="false">
      <c r="A177" s="1" t="s">
        <v>1894</v>
      </c>
      <c r="B177" s="1"/>
      <c r="C177" s="1" t="s">
        <v>568</v>
      </c>
      <c r="D177" s="1" t="s">
        <v>1895</v>
      </c>
      <c r="E177" s="1"/>
      <c r="F177" s="3" t="s">
        <v>1888</v>
      </c>
      <c r="G177" s="1"/>
      <c r="H177" s="1" t="n">
        <v>31</v>
      </c>
      <c r="I177" s="3" t="s">
        <v>1896</v>
      </c>
      <c r="J177" s="3" t="s">
        <v>1890</v>
      </c>
      <c r="K177" s="1"/>
      <c r="L177" s="1"/>
      <c r="M177" s="3" t="s">
        <v>257</v>
      </c>
      <c r="N177" s="3" t="s">
        <v>1440</v>
      </c>
      <c r="O177" s="2" t="s">
        <v>481</v>
      </c>
      <c r="P177" s="1" t="s">
        <v>1891</v>
      </c>
      <c r="Q177" s="1" t="s">
        <v>127</v>
      </c>
      <c r="R177" s="1"/>
      <c r="S177" s="1"/>
      <c r="T177" s="3" t="s">
        <v>1897</v>
      </c>
      <c r="U177" s="3" t="s">
        <v>1360</v>
      </c>
      <c r="V177" s="3" t="s">
        <v>1861</v>
      </c>
      <c r="W177" s="1"/>
      <c r="X177" s="1"/>
      <c r="Y177" s="1"/>
      <c r="Z177" s="1"/>
      <c r="AA177" s="1" t="s">
        <v>1850</v>
      </c>
      <c r="AB177" s="1" t="n">
        <v>5</v>
      </c>
      <c r="AC177" s="3" t="s">
        <v>1893</v>
      </c>
      <c r="AD177" s="1"/>
    </row>
    <row r="178" customFormat="false" ht="14.25" hidden="false" customHeight="false" outlineLevel="0" collapsed="false">
      <c r="A178" s="1" t="s">
        <v>1898</v>
      </c>
      <c r="B178" s="1"/>
      <c r="C178" s="1" t="s">
        <v>568</v>
      </c>
      <c r="D178" s="1" t="s">
        <v>1899</v>
      </c>
      <c r="E178" s="1"/>
      <c r="F178" s="3" t="s">
        <v>1888</v>
      </c>
      <c r="G178" s="1"/>
      <c r="H178" s="1" t="n">
        <v>32</v>
      </c>
      <c r="I178" s="3" t="s">
        <v>1900</v>
      </c>
      <c r="J178" s="3" t="s">
        <v>1890</v>
      </c>
      <c r="K178" s="1"/>
      <c r="L178" s="1"/>
      <c r="M178" s="3" t="s">
        <v>257</v>
      </c>
      <c r="N178" s="3" t="s">
        <v>1440</v>
      </c>
      <c r="O178" s="2" t="s">
        <v>61</v>
      </c>
      <c r="P178" s="1" t="s">
        <v>1891</v>
      </c>
      <c r="Q178" s="1" t="s">
        <v>127</v>
      </c>
      <c r="R178" s="1"/>
      <c r="S178" s="1"/>
      <c r="T178" s="3" t="s">
        <v>1901</v>
      </c>
      <c r="U178" s="3" t="s">
        <v>1360</v>
      </c>
      <c r="V178" s="3" t="s">
        <v>1861</v>
      </c>
      <c r="W178" s="1"/>
      <c r="X178" s="1"/>
      <c r="Y178" s="1"/>
      <c r="Z178" s="1"/>
      <c r="AA178" s="1" t="s">
        <v>1850</v>
      </c>
      <c r="AB178" s="1" t="n">
        <v>5</v>
      </c>
      <c r="AC178" s="3" t="s">
        <v>1893</v>
      </c>
      <c r="AD178" s="1"/>
    </row>
    <row r="179" customFormat="false" ht="14.25" hidden="false" customHeight="false" outlineLevel="0" collapsed="false">
      <c r="A179" s="1" t="s">
        <v>1902</v>
      </c>
      <c r="B179" s="1"/>
      <c r="C179" s="1" t="s">
        <v>568</v>
      </c>
      <c r="D179" s="1" t="s">
        <v>1903</v>
      </c>
      <c r="E179" s="1"/>
      <c r="F179" s="3" t="s">
        <v>1888</v>
      </c>
      <c r="G179" s="1"/>
      <c r="H179" s="1" t="n">
        <v>33</v>
      </c>
      <c r="I179" s="3" t="s">
        <v>1904</v>
      </c>
      <c r="J179" s="3" t="s">
        <v>1890</v>
      </c>
      <c r="K179" s="1"/>
      <c r="L179" s="1"/>
      <c r="M179" s="3" t="s">
        <v>257</v>
      </c>
      <c r="N179" s="3" t="s">
        <v>1440</v>
      </c>
      <c r="O179" s="2" t="s">
        <v>481</v>
      </c>
      <c r="P179" s="1" t="s">
        <v>1891</v>
      </c>
      <c r="Q179" s="1" t="s">
        <v>127</v>
      </c>
      <c r="R179" s="1"/>
      <c r="S179" s="1"/>
      <c r="T179" s="3" t="s">
        <v>1905</v>
      </c>
      <c r="U179" s="3" t="s">
        <v>1360</v>
      </c>
      <c r="V179" s="3" t="s">
        <v>1861</v>
      </c>
      <c r="W179" s="1"/>
      <c r="X179" s="1"/>
      <c r="Y179" s="1"/>
      <c r="Z179" s="1"/>
      <c r="AA179" s="1" t="s">
        <v>1850</v>
      </c>
      <c r="AB179" s="1" t="n">
        <v>5</v>
      </c>
      <c r="AC179" s="3" t="s">
        <v>1893</v>
      </c>
      <c r="AD179" s="1"/>
    </row>
    <row r="180" customFormat="false" ht="14.25" hidden="false" customHeight="false" outlineLevel="0" collapsed="false">
      <c r="A180" s="1" t="s">
        <v>1906</v>
      </c>
      <c r="B180" s="1"/>
      <c r="C180" s="1" t="s">
        <v>568</v>
      </c>
      <c r="D180" s="1" t="s">
        <v>1907</v>
      </c>
      <c r="E180" s="1"/>
      <c r="F180" s="3" t="s">
        <v>1888</v>
      </c>
      <c r="G180" s="1"/>
      <c r="H180" s="1" t="n">
        <v>34</v>
      </c>
      <c r="I180" s="3" t="s">
        <v>1908</v>
      </c>
      <c r="J180" s="3" t="s">
        <v>1890</v>
      </c>
      <c r="K180" s="1"/>
      <c r="L180" s="1"/>
      <c r="M180" s="3" t="s">
        <v>257</v>
      </c>
      <c r="N180" s="3" t="s">
        <v>1440</v>
      </c>
      <c r="O180" s="2" t="s">
        <v>481</v>
      </c>
      <c r="P180" s="1" t="s">
        <v>1891</v>
      </c>
      <c r="Q180" s="1" t="s">
        <v>127</v>
      </c>
      <c r="R180" s="1"/>
      <c r="S180" s="1"/>
      <c r="T180" s="3" t="s">
        <v>1909</v>
      </c>
      <c r="U180" s="3" t="s">
        <v>1360</v>
      </c>
      <c r="V180" s="3" t="s">
        <v>1861</v>
      </c>
      <c r="W180" s="1"/>
      <c r="X180" s="1"/>
      <c r="Y180" s="1"/>
      <c r="Z180" s="1"/>
      <c r="AA180" s="1" t="s">
        <v>1850</v>
      </c>
      <c r="AB180" s="1" t="n">
        <v>5</v>
      </c>
      <c r="AC180" s="3" t="s">
        <v>1893</v>
      </c>
      <c r="AD180" s="1"/>
    </row>
    <row r="181" customFormat="false" ht="14.25" hidden="false" customHeight="false" outlineLevel="0" collapsed="false">
      <c r="A181" s="1" t="s">
        <v>1910</v>
      </c>
      <c r="B181" s="1"/>
      <c r="C181" s="1" t="s">
        <v>568</v>
      </c>
      <c r="D181" s="1" t="s">
        <v>1911</v>
      </c>
      <c r="E181" s="1"/>
      <c r="F181" s="3" t="s">
        <v>1888</v>
      </c>
      <c r="G181" s="1"/>
      <c r="H181" s="1" t="n">
        <v>35</v>
      </c>
      <c r="I181" s="3" t="s">
        <v>1912</v>
      </c>
      <c r="J181" s="3" t="s">
        <v>1890</v>
      </c>
      <c r="K181" s="1"/>
      <c r="L181" s="1"/>
      <c r="M181" s="3" t="s">
        <v>257</v>
      </c>
      <c r="N181" s="3" t="s">
        <v>1440</v>
      </c>
      <c r="O181" s="2" t="s">
        <v>481</v>
      </c>
      <c r="P181" s="1" t="s">
        <v>1891</v>
      </c>
      <c r="Q181" s="1" t="s">
        <v>127</v>
      </c>
      <c r="R181" s="1"/>
      <c r="S181" s="1"/>
      <c r="T181" s="3" t="s">
        <v>1909</v>
      </c>
      <c r="U181" s="3" t="s">
        <v>1360</v>
      </c>
      <c r="V181" s="3" t="s">
        <v>1861</v>
      </c>
      <c r="W181" s="1"/>
      <c r="X181" s="1"/>
      <c r="Y181" s="1"/>
      <c r="Z181" s="1"/>
      <c r="AA181" s="1" t="s">
        <v>1850</v>
      </c>
      <c r="AB181" s="1" t="n">
        <v>5</v>
      </c>
      <c r="AC181" s="1"/>
      <c r="AD181" s="3" t="s">
        <v>1893</v>
      </c>
    </row>
    <row r="182" customFormat="false" ht="14.25" hidden="false" customHeight="false" outlineLevel="0" collapsed="false">
      <c r="A182" s="1" t="s">
        <v>1913</v>
      </c>
      <c r="B182" s="1"/>
      <c r="C182" s="1" t="s">
        <v>188</v>
      </c>
      <c r="D182" s="1" t="s">
        <v>1914</v>
      </c>
      <c r="E182" s="1"/>
      <c r="F182" s="3" t="s">
        <v>1915</v>
      </c>
      <c r="G182" s="1"/>
      <c r="H182" s="1" t="n">
        <v>2</v>
      </c>
      <c r="I182" s="1"/>
      <c r="J182" s="3" t="s">
        <v>1916</v>
      </c>
      <c r="K182" s="1"/>
      <c r="L182" s="1"/>
      <c r="M182" s="3" t="s">
        <v>98</v>
      </c>
      <c r="N182" s="3" t="s">
        <v>1858</v>
      </c>
      <c r="O182" s="2" t="s">
        <v>140</v>
      </c>
      <c r="P182" s="1" t="s">
        <v>1917</v>
      </c>
      <c r="Q182" s="1" t="s">
        <v>39</v>
      </c>
      <c r="R182" s="1"/>
      <c r="S182" s="1"/>
      <c r="T182" s="3" t="s">
        <v>1918</v>
      </c>
      <c r="U182" s="3" t="s">
        <v>1360</v>
      </c>
      <c r="V182" s="3" t="s">
        <v>1861</v>
      </c>
      <c r="W182" s="1"/>
      <c r="X182" s="1"/>
      <c r="Y182" s="1"/>
      <c r="Z182" s="1"/>
      <c r="AA182" s="1" t="s">
        <v>1850</v>
      </c>
      <c r="AB182" s="1" t="n">
        <v>5</v>
      </c>
      <c r="AC182" s="3" t="s">
        <v>1919</v>
      </c>
      <c r="AD182" s="1"/>
    </row>
    <row r="183" customFormat="false" ht="14.25" hidden="false" customHeight="false" outlineLevel="0" collapsed="false">
      <c r="A183" s="1" t="s">
        <v>1920</v>
      </c>
      <c r="B183" s="1"/>
      <c r="C183" s="1" t="s">
        <v>188</v>
      </c>
      <c r="D183" s="1" t="s">
        <v>1921</v>
      </c>
      <c r="E183" s="1"/>
      <c r="F183" s="3" t="s">
        <v>1915</v>
      </c>
      <c r="G183" s="1"/>
      <c r="H183" s="1" t="n">
        <v>3</v>
      </c>
      <c r="I183" s="1"/>
      <c r="J183" s="3" t="s">
        <v>1916</v>
      </c>
      <c r="K183" s="1"/>
      <c r="L183" s="1"/>
      <c r="M183" s="3" t="s">
        <v>98</v>
      </c>
      <c r="N183" s="3" t="s">
        <v>1858</v>
      </c>
      <c r="O183" s="2" t="s">
        <v>140</v>
      </c>
      <c r="P183" s="1" t="s">
        <v>1917</v>
      </c>
      <c r="Q183" s="1" t="s">
        <v>39</v>
      </c>
      <c r="R183" s="1"/>
      <c r="S183" s="1"/>
      <c r="T183" s="3" t="s">
        <v>1922</v>
      </c>
      <c r="U183" s="3" t="s">
        <v>1360</v>
      </c>
      <c r="V183" s="3" t="s">
        <v>1861</v>
      </c>
      <c r="W183" s="1"/>
      <c r="X183" s="1"/>
      <c r="Y183" s="1"/>
      <c r="Z183" s="1"/>
      <c r="AA183" s="1" t="s">
        <v>1850</v>
      </c>
      <c r="AB183" s="1" t="n">
        <v>5</v>
      </c>
      <c r="AC183" s="3" t="s">
        <v>1919</v>
      </c>
      <c r="AD183" s="1"/>
    </row>
    <row r="184" customFormat="false" ht="14.25" hidden="false" customHeight="false" outlineLevel="0" collapsed="false">
      <c r="A184" s="1" t="s">
        <v>1923</v>
      </c>
      <c r="B184" s="1"/>
      <c r="C184" s="1" t="s">
        <v>581</v>
      </c>
      <c r="D184" s="1" t="s">
        <v>1924</v>
      </c>
      <c r="E184" s="1"/>
      <c r="F184" s="3" t="s">
        <v>1925</v>
      </c>
      <c r="G184" s="1"/>
      <c r="H184" s="1"/>
      <c r="I184" s="1"/>
      <c r="J184" s="3" t="s">
        <v>1926</v>
      </c>
      <c r="K184" s="1"/>
      <c r="L184" s="1"/>
      <c r="M184" s="3" t="s">
        <v>98</v>
      </c>
      <c r="N184" s="3" t="s">
        <v>1858</v>
      </c>
      <c r="O184" s="2" t="s">
        <v>140</v>
      </c>
      <c r="P184" s="1" t="s">
        <v>1927</v>
      </c>
      <c r="Q184" s="1" t="s">
        <v>102</v>
      </c>
      <c r="R184" s="1"/>
      <c r="S184" s="1"/>
      <c r="T184" s="3" t="s">
        <v>1928</v>
      </c>
      <c r="U184" s="3" t="s">
        <v>1360</v>
      </c>
      <c r="V184" s="3" t="s">
        <v>1861</v>
      </c>
      <c r="W184" s="1"/>
      <c r="X184" s="1"/>
      <c r="Y184" s="1"/>
      <c r="Z184" s="1"/>
      <c r="AA184" s="1" t="s">
        <v>1850</v>
      </c>
      <c r="AB184" s="1" t="n">
        <v>5</v>
      </c>
      <c r="AC184" s="3" t="s">
        <v>1929</v>
      </c>
      <c r="AD184" s="1"/>
    </row>
    <row r="185" customFormat="false" ht="14.25" hidden="false" customHeight="false" outlineLevel="0" collapsed="false">
      <c r="A185" s="1" t="s">
        <v>1930</v>
      </c>
      <c r="B185" s="1"/>
      <c r="C185" s="1" t="s">
        <v>31</v>
      </c>
      <c r="D185" s="1" t="s">
        <v>1931</v>
      </c>
      <c r="E185" s="1"/>
      <c r="F185" s="3" t="s">
        <v>1932</v>
      </c>
      <c r="G185" s="1"/>
      <c r="H185" s="1"/>
      <c r="I185" s="1"/>
      <c r="J185" s="3" t="s">
        <v>1933</v>
      </c>
      <c r="K185" s="1"/>
      <c r="L185" s="1"/>
      <c r="M185" s="3" t="s">
        <v>98</v>
      </c>
      <c r="N185" s="3" t="s">
        <v>1858</v>
      </c>
      <c r="O185" s="2" t="s">
        <v>429</v>
      </c>
      <c r="P185" s="1" t="s">
        <v>1934</v>
      </c>
      <c r="Q185" s="1" t="s">
        <v>102</v>
      </c>
      <c r="R185" s="1"/>
      <c r="S185" s="1"/>
      <c r="T185" s="3" t="s">
        <v>1935</v>
      </c>
      <c r="U185" s="3" t="s">
        <v>1360</v>
      </c>
      <c r="V185" s="3" t="s">
        <v>1861</v>
      </c>
      <c r="W185" s="1"/>
      <c r="X185" s="1"/>
      <c r="Y185" s="1"/>
      <c r="Z185" s="1"/>
      <c r="AA185" s="1" t="s">
        <v>1850</v>
      </c>
      <c r="AB185" s="1" t="n">
        <v>5</v>
      </c>
      <c r="AC185" s="3" t="s">
        <v>1936</v>
      </c>
      <c r="AD185" s="1"/>
    </row>
    <row r="186" customFormat="false" ht="14.25" hidden="false" customHeight="false" outlineLevel="0" collapsed="false">
      <c r="A186" s="1" t="s">
        <v>1937</v>
      </c>
      <c r="B186" s="1"/>
      <c r="C186" s="1" t="s">
        <v>618</v>
      </c>
      <c r="D186" s="1" t="s">
        <v>1938</v>
      </c>
      <c r="E186" s="1"/>
      <c r="F186" s="3" t="s">
        <v>1939</v>
      </c>
      <c r="G186" s="1"/>
      <c r="H186" s="1"/>
      <c r="I186" s="1"/>
      <c r="J186" s="3" t="s">
        <v>1940</v>
      </c>
      <c r="K186" s="1"/>
      <c r="L186" s="1"/>
      <c r="M186" s="3" t="s">
        <v>1941</v>
      </c>
      <c r="N186" s="3" t="s">
        <v>1942</v>
      </c>
      <c r="O186" s="2" t="s">
        <v>61</v>
      </c>
      <c r="P186" s="1" t="s">
        <v>1943</v>
      </c>
      <c r="Q186" s="1" t="s">
        <v>102</v>
      </c>
      <c r="R186" s="1"/>
      <c r="S186" s="1"/>
      <c r="T186" s="3" t="s">
        <v>1944</v>
      </c>
      <c r="U186" s="3" t="s">
        <v>1360</v>
      </c>
      <c r="V186" s="3" t="s">
        <v>1861</v>
      </c>
      <c r="W186" s="1"/>
      <c r="X186" s="1"/>
      <c r="Y186" s="1"/>
      <c r="Z186" s="1"/>
      <c r="AA186" s="1" t="s">
        <v>1850</v>
      </c>
      <c r="AB186" s="1" t="n">
        <v>5</v>
      </c>
      <c r="AC186" s="3" t="s">
        <v>1945</v>
      </c>
      <c r="AD186" s="1"/>
    </row>
    <row r="187" customFormat="false" ht="14.25" hidden="false" customHeight="false" outlineLevel="0" collapsed="false">
      <c r="A187" s="1" t="s">
        <v>1946</v>
      </c>
      <c r="B187" s="1"/>
      <c r="C187" s="1" t="s">
        <v>327</v>
      </c>
      <c r="D187" s="1" t="s">
        <v>1947</v>
      </c>
      <c r="E187" s="1"/>
      <c r="F187" s="3" t="s">
        <v>1948</v>
      </c>
      <c r="G187" s="1"/>
      <c r="H187" s="1" t="n">
        <v>3</v>
      </c>
      <c r="I187" s="1"/>
      <c r="J187" s="3" t="s">
        <v>1949</v>
      </c>
      <c r="K187" s="1"/>
      <c r="L187" s="1"/>
      <c r="M187" s="3" t="s">
        <v>153</v>
      </c>
      <c r="N187" s="3" t="s">
        <v>507</v>
      </c>
      <c r="O187" s="2" t="s">
        <v>140</v>
      </c>
      <c r="P187" s="1" t="s">
        <v>1822</v>
      </c>
      <c r="Q187" s="1" t="s">
        <v>102</v>
      </c>
      <c r="R187" s="1"/>
      <c r="S187" s="1"/>
      <c r="T187" s="3" t="s">
        <v>1950</v>
      </c>
      <c r="U187" s="3" t="s">
        <v>1360</v>
      </c>
      <c r="V187" s="3" t="s">
        <v>1861</v>
      </c>
      <c r="W187" s="1"/>
      <c r="X187" s="1"/>
      <c r="Y187" s="1"/>
      <c r="Z187" s="1"/>
      <c r="AA187" s="1" t="s">
        <v>1850</v>
      </c>
      <c r="AB187" s="1" t="n">
        <v>5</v>
      </c>
      <c r="AC187" s="3" t="s">
        <v>1951</v>
      </c>
      <c r="AD187" s="1"/>
    </row>
    <row r="188" customFormat="false" ht="14.25" hidden="false" customHeight="false" outlineLevel="0" collapsed="false">
      <c r="A188" s="1" t="s">
        <v>1952</v>
      </c>
      <c r="B188" s="1"/>
      <c r="C188" s="1" t="s">
        <v>581</v>
      </c>
      <c r="D188" s="1" t="s">
        <v>1953</v>
      </c>
      <c r="E188" s="1"/>
      <c r="F188" s="3" t="s">
        <v>1954</v>
      </c>
      <c r="G188" s="1"/>
      <c r="H188" s="1"/>
      <c r="I188" s="3" t="s">
        <v>1856</v>
      </c>
      <c r="J188" s="3" t="s">
        <v>1955</v>
      </c>
      <c r="K188" s="1"/>
      <c r="L188" s="1"/>
      <c r="M188" s="3" t="s">
        <v>98</v>
      </c>
      <c r="N188" s="3" t="s">
        <v>1858</v>
      </c>
      <c r="O188" s="2" t="s">
        <v>140</v>
      </c>
      <c r="P188" s="1" t="s">
        <v>908</v>
      </c>
      <c r="Q188" s="1" t="s">
        <v>39</v>
      </c>
      <c r="R188" s="1"/>
      <c r="S188" s="1"/>
      <c r="T188" s="3" t="s">
        <v>1956</v>
      </c>
      <c r="U188" s="3" t="s">
        <v>1360</v>
      </c>
      <c r="V188" s="3" t="s">
        <v>1861</v>
      </c>
      <c r="W188" s="1"/>
      <c r="X188" s="1"/>
      <c r="Y188" s="1"/>
      <c r="Z188" s="1"/>
      <c r="AA188" s="1" t="s">
        <v>1850</v>
      </c>
      <c r="AB188" s="1" t="n">
        <v>5</v>
      </c>
      <c r="AC188" s="3" t="s">
        <v>1957</v>
      </c>
      <c r="AD188" s="1"/>
    </row>
    <row r="189" customFormat="false" ht="14.25" hidden="false" customHeight="false" outlineLevel="0" collapsed="false">
      <c r="A189" s="1" t="s">
        <v>1958</v>
      </c>
      <c r="B189" s="1"/>
      <c r="C189" s="1" t="s">
        <v>1959</v>
      </c>
      <c r="D189" s="1" t="s">
        <v>1960</v>
      </c>
      <c r="E189" s="1"/>
      <c r="F189" s="3" t="s">
        <v>1961</v>
      </c>
      <c r="G189" s="1"/>
      <c r="H189" s="1"/>
      <c r="I189" s="1"/>
      <c r="J189" s="3" t="s">
        <v>1949</v>
      </c>
      <c r="K189" s="1"/>
      <c r="L189" s="1"/>
      <c r="M189" s="3" t="s">
        <v>98</v>
      </c>
      <c r="N189" s="3" t="s">
        <v>1858</v>
      </c>
      <c r="O189" s="2" t="s">
        <v>140</v>
      </c>
      <c r="P189" s="1" t="s">
        <v>1962</v>
      </c>
      <c r="Q189" s="1" t="s">
        <v>39</v>
      </c>
      <c r="R189" s="1"/>
      <c r="S189" s="1"/>
      <c r="T189" s="3" t="s">
        <v>1963</v>
      </c>
      <c r="U189" s="3" t="s">
        <v>1360</v>
      </c>
      <c r="V189" s="3" t="s">
        <v>1861</v>
      </c>
      <c r="W189" s="1"/>
      <c r="X189" s="1"/>
      <c r="Y189" s="1"/>
      <c r="Z189" s="1"/>
      <c r="AA189" s="1" t="s">
        <v>1850</v>
      </c>
      <c r="AB189" s="1" t="n">
        <v>5</v>
      </c>
      <c r="AC189" s="3" t="s">
        <v>1951</v>
      </c>
      <c r="AD189" s="1"/>
    </row>
    <row r="190" customFormat="false" ht="14.25" hidden="false" customHeight="false" outlineLevel="0" collapsed="false">
      <c r="A190" s="1" t="s">
        <v>1964</v>
      </c>
      <c r="B190" s="1"/>
      <c r="C190" s="1" t="s">
        <v>389</v>
      </c>
      <c r="D190" s="1" t="s">
        <v>1965</v>
      </c>
      <c r="E190" s="1"/>
      <c r="F190" s="3" t="s">
        <v>1966</v>
      </c>
      <c r="G190" s="1"/>
      <c r="H190" s="1"/>
      <c r="I190" s="1"/>
      <c r="J190" s="3" t="s">
        <v>1967</v>
      </c>
      <c r="K190" s="1"/>
      <c r="L190" s="1"/>
      <c r="M190" s="3" t="s">
        <v>98</v>
      </c>
      <c r="N190" s="3" t="s">
        <v>1858</v>
      </c>
      <c r="O190" s="2" t="s">
        <v>61</v>
      </c>
      <c r="P190" s="1" t="s">
        <v>793</v>
      </c>
      <c r="Q190" s="1" t="s">
        <v>39</v>
      </c>
      <c r="R190" s="1"/>
      <c r="S190" s="1"/>
      <c r="T190" s="3" t="s">
        <v>1968</v>
      </c>
      <c r="U190" s="3" t="s">
        <v>1360</v>
      </c>
      <c r="V190" s="3" t="s">
        <v>1861</v>
      </c>
      <c r="W190" s="1"/>
      <c r="X190" s="1"/>
      <c r="Y190" s="1"/>
      <c r="Z190" s="1"/>
      <c r="AA190" s="1" t="s">
        <v>1850</v>
      </c>
      <c r="AB190" s="1" t="n">
        <v>5</v>
      </c>
      <c r="AC190" s="3" t="s">
        <v>1969</v>
      </c>
      <c r="AD190" s="1"/>
    </row>
    <row r="191" customFormat="false" ht="14.25" hidden="false" customHeight="false" outlineLevel="0" collapsed="false">
      <c r="A191" s="1" t="s">
        <v>1970</v>
      </c>
      <c r="B191" s="1"/>
      <c r="C191" s="1" t="s">
        <v>56</v>
      </c>
      <c r="D191" s="1" t="s">
        <v>1971</v>
      </c>
      <c r="E191" s="1"/>
      <c r="F191" s="3" t="s">
        <v>1972</v>
      </c>
      <c r="G191" s="1"/>
      <c r="H191" s="1"/>
      <c r="I191" s="1"/>
      <c r="J191" s="3" t="s">
        <v>1973</v>
      </c>
      <c r="K191" s="3" t="s">
        <v>1974</v>
      </c>
      <c r="L191" s="1"/>
      <c r="M191" s="3" t="s">
        <v>179</v>
      </c>
      <c r="N191" s="3" t="s">
        <v>1975</v>
      </c>
      <c r="O191" s="2" t="s">
        <v>481</v>
      </c>
      <c r="P191" s="1" t="s">
        <v>1976</v>
      </c>
      <c r="Q191" s="1" t="s">
        <v>102</v>
      </c>
      <c r="R191" s="3" t="s">
        <v>1977</v>
      </c>
      <c r="S191" s="1"/>
      <c r="T191" s="3" t="s">
        <v>1978</v>
      </c>
      <c r="U191" s="3" t="s">
        <v>1360</v>
      </c>
      <c r="V191" s="3" t="s">
        <v>1979</v>
      </c>
      <c r="W191" s="1"/>
      <c r="X191" s="1"/>
      <c r="Y191" s="1"/>
      <c r="Z191" s="1"/>
      <c r="AA191" s="1" t="s">
        <v>1850</v>
      </c>
      <c r="AB191" s="1" t="n">
        <v>5</v>
      </c>
      <c r="AC191" s="3" t="s">
        <v>1980</v>
      </c>
      <c r="AD191" s="1"/>
    </row>
    <row r="192" customFormat="false" ht="14.25" hidden="false" customHeight="false" outlineLevel="0" collapsed="false">
      <c r="A192" s="1" t="s">
        <v>1981</v>
      </c>
      <c r="B192" s="1"/>
      <c r="C192" s="1" t="s">
        <v>45</v>
      </c>
      <c r="D192" s="1" t="s">
        <v>1982</v>
      </c>
      <c r="E192" s="1"/>
      <c r="F192" s="3" t="s">
        <v>1983</v>
      </c>
      <c r="G192" s="1"/>
      <c r="H192" s="1" t="n">
        <v>2</v>
      </c>
      <c r="I192" s="3" t="s">
        <v>1984</v>
      </c>
      <c r="J192" s="3" t="s">
        <v>1985</v>
      </c>
      <c r="K192" s="1"/>
      <c r="L192" s="1"/>
      <c r="M192" s="3" t="s">
        <v>179</v>
      </c>
      <c r="N192" s="3" t="s">
        <v>1986</v>
      </c>
      <c r="O192" s="2" t="s">
        <v>61</v>
      </c>
      <c r="P192" s="1" t="s">
        <v>1987</v>
      </c>
      <c r="Q192" s="1" t="s">
        <v>39</v>
      </c>
      <c r="R192" s="3" t="s">
        <v>1988</v>
      </c>
      <c r="S192" s="1"/>
      <c r="T192" s="3" t="s">
        <v>1989</v>
      </c>
      <c r="U192" s="3" t="s">
        <v>1360</v>
      </c>
      <c r="V192" s="3" t="s">
        <v>1861</v>
      </c>
      <c r="W192" s="1"/>
      <c r="X192" s="1"/>
      <c r="Y192" s="1"/>
      <c r="Z192" s="1"/>
      <c r="AA192" s="1" t="s">
        <v>1850</v>
      </c>
      <c r="AB192" s="1" t="n">
        <v>5</v>
      </c>
      <c r="AC192" s="3" t="s">
        <v>1990</v>
      </c>
      <c r="AD192" s="1"/>
    </row>
    <row r="193" customFormat="false" ht="14.25" hidden="false" customHeight="false" outlineLevel="0" collapsed="false">
      <c r="A193" s="1" t="s">
        <v>1991</v>
      </c>
      <c r="B193" s="1"/>
      <c r="C193" s="1" t="s">
        <v>1992</v>
      </c>
      <c r="D193" s="1" t="s">
        <v>1993</v>
      </c>
      <c r="E193" s="1" t="s">
        <v>149</v>
      </c>
      <c r="F193" s="3" t="s">
        <v>1994</v>
      </c>
      <c r="G193" s="1"/>
      <c r="H193" s="1"/>
      <c r="I193" s="1"/>
      <c r="J193" s="3" t="s">
        <v>1995</v>
      </c>
      <c r="K193" s="1"/>
      <c r="L193" s="1"/>
      <c r="M193" s="3" t="s">
        <v>124</v>
      </c>
      <c r="N193" s="3" t="s">
        <v>1367</v>
      </c>
      <c r="O193" s="2" t="s">
        <v>155</v>
      </c>
      <c r="P193" s="1" t="s">
        <v>1996</v>
      </c>
      <c r="Q193" s="1" t="s">
        <v>127</v>
      </c>
      <c r="R193" s="1"/>
      <c r="S193" s="1"/>
      <c r="T193" s="3" t="s">
        <v>1997</v>
      </c>
      <c r="U193" s="3" t="s">
        <v>910</v>
      </c>
      <c r="V193" s="3" t="s">
        <v>1998</v>
      </c>
      <c r="W193" s="1"/>
      <c r="X193" s="3" t="s">
        <v>161</v>
      </c>
      <c r="Y193" s="3" t="s">
        <v>1227</v>
      </c>
      <c r="Z193" s="1"/>
      <c r="AA193" s="1" t="s">
        <v>1999</v>
      </c>
      <c r="AB193" s="1" t="n">
        <v>5</v>
      </c>
      <c r="AC193" s="3" t="s">
        <v>2000</v>
      </c>
      <c r="AD193" s="1"/>
    </row>
    <row r="194" customFormat="false" ht="14.25" hidden="false" customHeight="false" outlineLevel="0" collapsed="false">
      <c r="A194" s="1" t="s">
        <v>2001</v>
      </c>
      <c r="B194" s="1"/>
      <c r="C194" s="1" t="s">
        <v>74</v>
      </c>
      <c r="D194" s="1" t="s">
        <v>2002</v>
      </c>
      <c r="E194" s="1"/>
      <c r="F194" s="3" t="s">
        <v>2003</v>
      </c>
      <c r="G194" s="1"/>
      <c r="H194" s="1"/>
      <c r="I194" s="1"/>
      <c r="J194" s="3" t="s">
        <v>2004</v>
      </c>
      <c r="K194" s="1"/>
      <c r="L194" s="1"/>
      <c r="M194" s="3" t="s">
        <v>153</v>
      </c>
      <c r="N194" s="3" t="s">
        <v>1055</v>
      </c>
      <c r="O194" s="2" t="s">
        <v>140</v>
      </c>
      <c r="P194" s="1" t="s">
        <v>2005</v>
      </c>
      <c r="Q194" s="1" t="s">
        <v>687</v>
      </c>
      <c r="R194" s="3" t="s">
        <v>2006</v>
      </c>
      <c r="S194" s="3" t="s">
        <v>2007</v>
      </c>
      <c r="T194" s="3" t="s">
        <v>2008</v>
      </c>
      <c r="U194" s="3" t="s">
        <v>1010</v>
      </c>
      <c r="V194" s="3" t="s">
        <v>2009</v>
      </c>
      <c r="W194" s="1"/>
      <c r="X194" s="1"/>
      <c r="Y194" s="1"/>
      <c r="Z194" s="1"/>
      <c r="AA194" s="1" t="s">
        <v>2010</v>
      </c>
      <c r="AB194" s="1" t="n">
        <v>5</v>
      </c>
      <c r="AC194" s="3" t="s">
        <v>2011</v>
      </c>
      <c r="AD194" s="1"/>
    </row>
    <row r="195" customFormat="false" ht="14.25" hidden="false" customHeight="false" outlineLevel="0" collapsed="false">
      <c r="A195" s="1" t="s">
        <v>2012</v>
      </c>
      <c r="B195" s="1"/>
      <c r="C195" s="1" t="s">
        <v>327</v>
      </c>
      <c r="D195" s="1" t="s">
        <v>2013</v>
      </c>
      <c r="E195" s="1" t="s">
        <v>149</v>
      </c>
      <c r="F195" s="3" t="s">
        <v>2014</v>
      </c>
      <c r="G195" s="1"/>
      <c r="H195" s="1"/>
      <c r="I195" s="3" t="s">
        <v>2015</v>
      </c>
      <c r="J195" s="3" t="s">
        <v>2016</v>
      </c>
      <c r="K195" s="1"/>
      <c r="L195" s="1"/>
      <c r="M195" s="3" t="s">
        <v>48</v>
      </c>
      <c r="N195" s="3" t="s">
        <v>1710</v>
      </c>
      <c r="O195" s="2" t="s">
        <v>155</v>
      </c>
      <c r="P195" s="1" t="s">
        <v>2017</v>
      </c>
      <c r="Q195" s="1" t="s">
        <v>127</v>
      </c>
      <c r="R195" s="1"/>
      <c r="S195" s="1"/>
      <c r="T195" s="3" t="s">
        <v>2018</v>
      </c>
      <c r="U195" s="3" t="s">
        <v>1010</v>
      </c>
      <c r="V195" s="3" t="s">
        <v>1861</v>
      </c>
      <c r="W195" s="3" t="s">
        <v>1059</v>
      </c>
      <c r="X195" s="3" t="s">
        <v>161</v>
      </c>
      <c r="Y195" s="3" t="s">
        <v>1227</v>
      </c>
      <c r="Z195" s="1"/>
      <c r="AA195" s="1" t="s">
        <v>2019</v>
      </c>
      <c r="AB195" s="1" t="n">
        <v>5</v>
      </c>
      <c r="AC195" s="3" t="s">
        <v>2020</v>
      </c>
      <c r="AD195" s="1"/>
    </row>
    <row r="196" customFormat="false" ht="14.25" hidden="false" customHeight="false" outlineLevel="0" collapsed="false">
      <c r="A196" s="1" t="s">
        <v>2021</v>
      </c>
      <c r="B196" s="1"/>
      <c r="C196" s="1" t="s">
        <v>628</v>
      </c>
      <c r="D196" s="1" t="s">
        <v>2022</v>
      </c>
      <c r="E196" s="1" t="s">
        <v>149</v>
      </c>
      <c r="F196" s="3" t="s">
        <v>2023</v>
      </c>
      <c r="G196" s="1"/>
      <c r="H196" s="1"/>
      <c r="I196" s="1"/>
      <c r="J196" s="3" t="s">
        <v>2024</v>
      </c>
      <c r="K196" s="1"/>
      <c r="L196" s="1"/>
      <c r="M196" s="3" t="s">
        <v>48</v>
      </c>
      <c r="N196" s="3" t="s">
        <v>1710</v>
      </c>
      <c r="O196" s="2" t="s">
        <v>155</v>
      </c>
      <c r="P196" s="1" t="s">
        <v>2025</v>
      </c>
      <c r="Q196" s="1" t="s">
        <v>687</v>
      </c>
      <c r="R196" s="1"/>
      <c r="S196" s="3" t="s">
        <v>1773</v>
      </c>
      <c r="T196" s="3" t="s">
        <v>2026</v>
      </c>
      <c r="U196" s="3" t="s">
        <v>1010</v>
      </c>
      <c r="V196" s="3" t="s">
        <v>1861</v>
      </c>
      <c r="W196" s="1"/>
      <c r="X196" s="3" t="s">
        <v>161</v>
      </c>
      <c r="Y196" s="3" t="s">
        <v>1227</v>
      </c>
      <c r="Z196" s="1"/>
      <c r="AA196" s="1" t="s">
        <v>2019</v>
      </c>
      <c r="AB196" s="1" t="n">
        <v>5</v>
      </c>
      <c r="AC196" s="3" t="s">
        <v>2027</v>
      </c>
      <c r="AD196" s="1"/>
    </row>
    <row r="197" customFormat="false" ht="14.25" hidden="false" customHeight="false" outlineLevel="0" collapsed="false">
      <c r="A197" s="1" t="s">
        <v>2028</v>
      </c>
      <c r="B197" s="1"/>
      <c r="C197" s="1" t="s">
        <v>45</v>
      </c>
      <c r="D197" s="1" t="s">
        <v>2029</v>
      </c>
      <c r="E197" s="1"/>
      <c r="F197" s="3" t="s">
        <v>2030</v>
      </c>
      <c r="G197" s="1"/>
      <c r="H197" s="1"/>
      <c r="I197" s="1"/>
      <c r="J197" s="3" t="s">
        <v>2031</v>
      </c>
      <c r="K197" s="1"/>
      <c r="L197" s="1"/>
      <c r="M197" s="3" t="s">
        <v>1419</v>
      </c>
      <c r="N197" s="3" t="s">
        <v>1728</v>
      </c>
      <c r="O197" s="2" t="s">
        <v>61</v>
      </c>
      <c r="P197" s="1" t="s">
        <v>2032</v>
      </c>
      <c r="Q197" s="1" t="s">
        <v>102</v>
      </c>
      <c r="R197" s="1"/>
      <c r="S197" s="3" t="s">
        <v>2033</v>
      </c>
      <c r="T197" s="3" t="s">
        <v>2034</v>
      </c>
      <c r="U197" s="3" t="s">
        <v>1010</v>
      </c>
      <c r="V197" s="3" t="s">
        <v>1861</v>
      </c>
      <c r="W197" s="1"/>
      <c r="X197" s="1"/>
      <c r="Y197" s="1"/>
      <c r="Z197" s="1"/>
      <c r="AA197" s="1" t="s">
        <v>2019</v>
      </c>
      <c r="AB197" s="1" t="n">
        <v>5</v>
      </c>
      <c r="AC197" s="3" t="s">
        <v>2035</v>
      </c>
      <c r="AD197" s="1"/>
    </row>
    <row r="198" customFormat="false" ht="14.25" hidden="false" customHeight="false" outlineLevel="0" collapsed="false">
      <c r="A198" s="1" t="s">
        <v>2036</v>
      </c>
      <c r="B198" s="1"/>
      <c r="C198" s="1" t="s">
        <v>545</v>
      </c>
      <c r="D198" s="1" t="s">
        <v>2037</v>
      </c>
      <c r="E198" s="1"/>
      <c r="F198" s="3" t="s">
        <v>2038</v>
      </c>
      <c r="G198" s="1"/>
      <c r="H198" s="1"/>
      <c r="I198" s="1"/>
      <c r="J198" s="3" t="s">
        <v>2039</v>
      </c>
      <c r="K198" s="1"/>
      <c r="L198" s="1"/>
      <c r="M198" s="3" t="s">
        <v>1419</v>
      </c>
      <c r="N198" s="3" t="s">
        <v>1728</v>
      </c>
      <c r="O198" s="2" t="s">
        <v>2040</v>
      </c>
      <c r="P198" s="1" t="s">
        <v>1867</v>
      </c>
      <c r="Q198" s="1" t="s">
        <v>127</v>
      </c>
      <c r="R198" s="1"/>
      <c r="S198" s="1"/>
      <c r="T198" s="3" t="s">
        <v>2041</v>
      </c>
      <c r="U198" s="3" t="s">
        <v>1010</v>
      </c>
      <c r="V198" s="3" t="s">
        <v>1861</v>
      </c>
      <c r="W198" s="1"/>
      <c r="X198" s="1"/>
      <c r="Y198" s="1"/>
      <c r="Z198" s="1"/>
      <c r="AA198" s="1" t="s">
        <v>2019</v>
      </c>
      <c r="AB198" s="1" t="n">
        <v>5</v>
      </c>
      <c r="AC198" s="3" t="s">
        <v>2042</v>
      </c>
      <c r="AD198" s="1"/>
    </row>
    <row r="199" customFormat="false" ht="14.25" hidden="false" customHeight="false" outlineLevel="0" collapsed="false">
      <c r="A199" s="1" t="s">
        <v>2043</v>
      </c>
      <c r="B199" s="1"/>
      <c r="C199" s="1" t="s">
        <v>134</v>
      </c>
      <c r="D199" s="1" t="s">
        <v>2044</v>
      </c>
      <c r="E199" s="1"/>
      <c r="F199" s="3" t="s">
        <v>2045</v>
      </c>
      <c r="G199" s="1"/>
      <c r="H199" s="1"/>
      <c r="I199" s="1"/>
      <c r="J199" s="3" t="s">
        <v>2046</v>
      </c>
      <c r="K199" s="1"/>
      <c r="L199" s="1"/>
      <c r="M199" s="3" t="s">
        <v>572</v>
      </c>
      <c r="N199" s="3" t="s">
        <v>2047</v>
      </c>
      <c r="O199" s="2" t="s">
        <v>2048</v>
      </c>
      <c r="P199" s="1" t="s">
        <v>2049</v>
      </c>
      <c r="Q199" s="1" t="s">
        <v>102</v>
      </c>
      <c r="R199" s="1"/>
      <c r="S199" s="3" t="s">
        <v>2050</v>
      </c>
      <c r="T199" s="3" t="s">
        <v>2051</v>
      </c>
      <c r="U199" s="3" t="s">
        <v>1010</v>
      </c>
      <c r="V199" s="3" t="s">
        <v>1861</v>
      </c>
      <c r="W199" s="1"/>
      <c r="X199" s="1"/>
      <c r="Y199" s="1"/>
      <c r="Z199" s="1"/>
      <c r="AA199" s="1" t="s">
        <v>2019</v>
      </c>
      <c r="AB199" s="1" t="n">
        <v>5</v>
      </c>
      <c r="AC199" s="3" t="s">
        <v>2052</v>
      </c>
      <c r="AD199" s="1"/>
    </row>
    <row r="200" customFormat="false" ht="14.25" hidden="false" customHeight="false" outlineLevel="0" collapsed="false">
      <c r="A200" s="1" t="s">
        <v>2053</v>
      </c>
      <c r="B200" s="1"/>
      <c r="C200" s="1" t="s">
        <v>1959</v>
      </c>
      <c r="D200" s="1" t="s">
        <v>2054</v>
      </c>
      <c r="E200" s="1"/>
      <c r="F200" s="3" t="s">
        <v>2055</v>
      </c>
      <c r="G200" s="1"/>
      <c r="H200" s="1" t="n">
        <v>5</v>
      </c>
      <c r="I200" s="1"/>
      <c r="J200" s="3" t="s">
        <v>2056</v>
      </c>
      <c r="K200" s="1"/>
      <c r="L200" s="1"/>
      <c r="M200" s="3" t="s">
        <v>2057</v>
      </c>
      <c r="N200" s="3" t="s">
        <v>2058</v>
      </c>
      <c r="O200" s="2" t="s">
        <v>140</v>
      </c>
      <c r="P200" s="1" t="s">
        <v>725</v>
      </c>
      <c r="Q200" s="1" t="s">
        <v>39</v>
      </c>
      <c r="R200" s="1"/>
      <c r="S200" s="1"/>
      <c r="T200" s="3" t="s">
        <v>2059</v>
      </c>
      <c r="U200" s="3" t="s">
        <v>1010</v>
      </c>
      <c r="V200" s="3" t="s">
        <v>1861</v>
      </c>
      <c r="W200" s="1"/>
      <c r="X200" s="1"/>
      <c r="Y200" s="1"/>
      <c r="Z200" s="1"/>
      <c r="AA200" s="1" t="s">
        <v>2019</v>
      </c>
      <c r="AB200" s="1" t="n">
        <v>5</v>
      </c>
      <c r="AC200" s="3" t="s">
        <v>2060</v>
      </c>
      <c r="AD200" s="1"/>
    </row>
    <row r="201" customFormat="false" ht="14.25" hidden="false" customHeight="false" outlineLevel="0" collapsed="false">
      <c r="A201" s="1" t="s">
        <v>2061</v>
      </c>
      <c r="B201" s="1"/>
      <c r="C201" s="1" t="s">
        <v>74</v>
      </c>
      <c r="D201" s="1" t="s">
        <v>2062</v>
      </c>
      <c r="E201" s="1"/>
      <c r="F201" s="3" t="s">
        <v>2063</v>
      </c>
      <c r="G201" s="3" t="s">
        <v>2064</v>
      </c>
      <c r="H201" s="1"/>
      <c r="I201" s="1"/>
      <c r="J201" s="3" t="s">
        <v>2065</v>
      </c>
      <c r="K201" s="1"/>
      <c r="L201" s="1"/>
      <c r="M201" s="3" t="s">
        <v>153</v>
      </c>
      <c r="N201" s="3" t="s">
        <v>2066</v>
      </c>
      <c r="O201" s="2" t="s">
        <v>61</v>
      </c>
      <c r="P201" s="1" t="s">
        <v>725</v>
      </c>
      <c r="Q201" s="1" t="s">
        <v>39</v>
      </c>
      <c r="R201" s="1"/>
      <c r="S201" s="1"/>
      <c r="T201" s="3" t="s">
        <v>2067</v>
      </c>
      <c r="U201" s="3" t="s">
        <v>1010</v>
      </c>
      <c r="V201" s="3" t="s">
        <v>1861</v>
      </c>
      <c r="W201" s="1"/>
      <c r="X201" s="1"/>
      <c r="Y201" s="1"/>
      <c r="Z201" s="1"/>
      <c r="AA201" s="1" t="s">
        <v>2019</v>
      </c>
      <c r="AB201" s="1" t="n">
        <v>5</v>
      </c>
      <c r="AC201" s="3" t="s">
        <v>2068</v>
      </c>
      <c r="AD201" s="1"/>
    </row>
    <row r="202" customFormat="false" ht="14.25" hidden="false" customHeight="false" outlineLevel="0" collapsed="false">
      <c r="A202" s="1" t="s">
        <v>2069</v>
      </c>
      <c r="B202" s="1"/>
      <c r="C202" s="1" t="s">
        <v>1853</v>
      </c>
      <c r="D202" s="1" t="s">
        <v>2070</v>
      </c>
      <c r="E202" s="1"/>
      <c r="F202" s="3" t="s">
        <v>2071</v>
      </c>
      <c r="G202" s="1"/>
      <c r="H202" s="1"/>
      <c r="I202" s="1"/>
      <c r="J202" s="3" t="s">
        <v>2072</v>
      </c>
      <c r="K202" s="1"/>
      <c r="L202" s="1"/>
      <c r="M202" s="3" t="s">
        <v>2073</v>
      </c>
      <c r="N202" s="3" t="s">
        <v>2074</v>
      </c>
      <c r="O202" s="2" t="s">
        <v>140</v>
      </c>
      <c r="P202" s="1" t="s">
        <v>725</v>
      </c>
      <c r="Q202" s="1" t="s">
        <v>39</v>
      </c>
      <c r="R202" s="1"/>
      <c r="S202" s="1"/>
      <c r="T202" s="3" t="s">
        <v>2075</v>
      </c>
      <c r="U202" s="3" t="s">
        <v>1010</v>
      </c>
      <c r="V202" s="3" t="s">
        <v>1861</v>
      </c>
      <c r="W202" s="1"/>
      <c r="X202" s="1"/>
      <c r="Y202" s="1"/>
      <c r="Z202" s="1"/>
      <c r="AA202" s="1" t="s">
        <v>2019</v>
      </c>
      <c r="AB202" s="1" t="n">
        <v>5</v>
      </c>
      <c r="AC202" s="3" t="s">
        <v>2076</v>
      </c>
      <c r="AD202" s="1"/>
    </row>
    <row r="203" customFormat="false" ht="14.25" hidden="false" customHeight="false" outlineLevel="0" collapsed="false">
      <c r="A203" s="1" t="s">
        <v>2077</v>
      </c>
      <c r="B203" s="1"/>
      <c r="C203" s="1" t="s">
        <v>581</v>
      </c>
      <c r="D203" s="1" t="s">
        <v>2078</v>
      </c>
      <c r="E203" s="1"/>
      <c r="F203" s="3" t="s">
        <v>2079</v>
      </c>
      <c r="G203" s="1"/>
      <c r="H203" s="1"/>
      <c r="I203" s="1"/>
      <c r="J203" s="3" t="s">
        <v>2080</v>
      </c>
      <c r="K203" s="1"/>
      <c r="L203" s="1"/>
      <c r="M203" s="3" t="s">
        <v>59</v>
      </c>
      <c r="N203" s="3" t="s">
        <v>889</v>
      </c>
      <c r="O203" s="2" t="s">
        <v>481</v>
      </c>
      <c r="P203" s="1" t="s">
        <v>725</v>
      </c>
      <c r="Q203" s="1" t="s">
        <v>39</v>
      </c>
      <c r="R203" s="1"/>
      <c r="S203" s="1"/>
      <c r="T203" s="3" t="s">
        <v>2081</v>
      </c>
      <c r="U203" s="3" t="s">
        <v>1010</v>
      </c>
      <c r="V203" s="3" t="s">
        <v>2082</v>
      </c>
      <c r="W203" s="1"/>
      <c r="X203" s="1"/>
      <c r="Y203" s="1"/>
      <c r="Z203" s="1"/>
      <c r="AA203" s="1" t="s">
        <v>2019</v>
      </c>
      <c r="AB203" s="1" t="n">
        <v>5</v>
      </c>
      <c r="AC203" s="3" t="s">
        <v>2083</v>
      </c>
      <c r="AD203" s="1"/>
    </row>
    <row r="204" customFormat="false" ht="14.25" hidden="false" customHeight="false" outlineLevel="0" collapsed="false">
      <c r="A204" s="1" t="s">
        <v>2084</v>
      </c>
      <c r="B204" s="1"/>
      <c r="C204" s="1" t="s">
        <v>31</v>
      </c>
      <c r="D204" s="1" t="s">
        <v>2085</v>
      </c>
      <c r="E204" s="1"/>
      <c r="F204" s="3" t="s">
        <v>2086</v>
      </c>
      <c r="G204" s="1"/>
      <c r="H204" s="1" t="n">
        <v>2</v>
      </c>
      <c r="I204" s="1"/>
      <c r="J204" s="3" t="s">
        <v>2087</v>
      </c>
      <c r="K204" s="1"/>
      <c r="L204" s="1"/>
      <c r="M204" s="3" t="s">
        <v>59</v>
      </c>
      <c r="N204" s="3" t="s">
        <v>889</v>
      </c>
      <c r="O204" s="2" t="s">
        <v>481</v>
      </c>
      <c r="P204" s="1" t="s">
        <v>725</v>
      </c>
      <c r="Q204" s="1" t="s">
        <v>39</v>
      </c>
      <c r="R204" s="1"/>
      <c r="S204" s="1"/>
      <c r="T204" s="3" t="s">
        <v>2088</v>
      </c>
      <c r="U204" s="3" t="s">
        <v>1010</v>
      </c>
      <c r="V204" s="3" t="s">
        <v>1861</v>
      </c>
      <c r="W204" s="1"/>
      <c r="X204" s="1"/>
      <c r="Y204" s="1"/>
      <c r="Z204" s="1"/>
      <c r="AA204" s="1" t="s">
        <v>2019</v>
      </c>
      <c r="AB204" s="1" t="n">
        <v>5</v>
      </c>
      <c r="AC204" s="3" t="s">
        <v>2089</v>
      </c>
      <c r="AD204" s="1"/>
    </row>
    <row r="205" customFormat="false" ht="14.25" hidden="false" customHeight="false" outlineLevel="0" collapsed="false">
      <c r="A205" s="1" t="s">
        <v>2090</v>
      </c>
      <c r="B205" s="1"/>
      <c r="C205" s="1" t="s">
        <v>45</v>
      </c>
      <c r="D205" s="1" t="s">
        <v>2091</v>
      </c>
      <c r="E205" s="1"/>
      <c r="F205" s="3" t="s">
        <v>2092</v>
      </c>
      <c r="G205" s="3" t="s">
        <v>1856</v>
      </c>
      <c r="H205" s="1" t="n">
        <v>3</v>
      </c>
      <c r="I205" s="1"/>
      <c r="J205" s="3" t="s">
        <v>2093</v>
      </c>
      <c r="K205" s="1"/>
      <c r="L205" s="1"/>
      <c r="M205" s="3" t="s">
        <v>59</v>
      </c>
      <c r="N205" s="3" t="s">
        <v>889</v>
      </c>
      <c r="O205" s="2" t="s">
        <v>481</v>
      </c>
      <c r="P205" s="1" t="s">
        <v>725</v>
      </c>
      <c r="Q205" s="1" t="s">
        <v>39</v>
      </c>
      <c r="R205" s="1"/>
      <c r="S205" s="1"/>
      <c r="T205" s="3" t="s">
        <v>2094</v>
      </c>
      <c r="U205" s="3" t="s">
        <v>1010</v>
      </c>
      <c r="V205" s="3" t="s">
        <v>1861</v>
      </c>
      <c r="W205" s="1"/>
      <c r="X205" s="1"/>
      <c r="Y205" s="1"/>
      <c r="Z205" s="1"/>
      <c r="AA205" s="1" t="s">
        <v>2019</v>
      </c>
      <c r="AB205" s="1" t="n">
        <v>5</v>
      </c>
      <c r="AC205" s="3" t="s">
        <v>2095</v>
      </c>
      <c r="AD205" s="1"/>
    </row>
    <row r="206" customFormat="false" ht="14.25" hidden="false" customHeight="false" outlineLevel="0" collapsed="false">
      <c r="A206" s="1" t="s">
        <v>2096</v>
      </c>
      <c r="B206" s="1"/>
      <c r="C206" s="1" t="s">
        <v>31</v>
      </c>
      <c r="D206" s="1" t="s">
        <v>2097</v>
      </c>
      <c r="E206" s="1"/>
      <c r="F206" s="3" t="s">
        <v>2098</v>
      </c>
      <c r="G206" s="1"/>
      <c r="H206" s="1"/>
      <c r="I206" s="1"/>
      <c r="J206" s="3" t="s">
        <v>2099</v>
      </c>
      <c r="K206" s="1"/>
      <c r="L206" s="1"/>
      <c r="M206" s="3" t="s">
        <v>59</v>
      </c>
      <c r="N206" s="3" t="s">
        <v>889</v>
      </c>
      <c r="O206" s="2" t="s">
        <v>481</v>
      </c>
      <c r="P206" s="1" t="s">
        <v>725</v>
      </c>
      <c r="Q206" s="1" t="s">
        <v>39</v>
      </c>
      <c r="R206" s="1"/>
      <c r="S206" s="1"/>
      <c r="T206" s="3" t="s">
        <v>2100</v>
      </c>
      <c r="U206" s="3" t="s">
        <v>1010</v>
      </c>
      <c r="V206" s="3" t="s">
        <v>1861</v>
      </c>
      <c r="W206" s="1"/>
      <c r="X206" s="1"/>
      <c r="Y206" s="1"/>
      <c r="Z206" s="1"/>
      <c r="AA206" s="1" t="s">
        <v>2019</v>
      </c>
      <c r="AB206" s="1" t="n">
        <v>5</v>
      </c>
      <c r="AC206" s="3" t="s">
        <v>2101</v>
      </c>
      <c r="AD206" s="1"/>
    </row>
    <row r="207" customFormat="false" ht="14.25" hidden="false" customHeight="false" outlineLevel="0" collapsed="false">
      <c r="A207" s="1" t="s">
        <v>2102</v>
      </c>
      <c r="B207" s="1"/>
      <c r="C207" s="1" t="s">
        <v>618</v>
      </c>
      <c r="D207" s="1" t="s">
        <v>2103</v>
      </c>
      <c r="E207" s="1"/>
      <c r="F207" s="3" t="s">
        <v>2104</v>
      </c>
      <c r="G207" s="1"/>
      <c r="H207" s="1"/>
      <c r="I207" s="1"/>
      <c r="J207" s="3" t="s">
        <v>2105</v>
      </c>
      <c r="K207" s="1"/>
      <c r="L207" s="1"/>
      <c r="M207" s="3" t="s">
        <v>59</v>
      </c>
      <c r="N207" s="3" t="s">
        <v>889</v>
      </c>
      <c r="O207" s="2" t="s">
        <v>2106</v>
      </c>
      <c r="P207" s="1" t="s">
        <v>813</v>
      </c>
      <c r="Q207" s="1" t="s">
        <v>39</v>
      </c>
      <c r="R207" s="1"/>
      <c r="S207" s="1"/>
      <c r="T207" s="3" t="s">
        <v>2107</v>
      </c>
      <c r="U207" s="3" t="s">
        <v>1010</v>
      </c>
      <c r="V207" s="3" t="s">
        <v>1861</v>
      </c>
      <c r="W207" s="1"/>
      <c r="X207" s="1"/>
      <c r="Y207" s="1"/>
      <c r="Z207" s="1"/>
      <c r="AA207" s="1" t="s">
        <v>2019</v>
      </c>
      <c r="AB207" s="1" t="n">
        <v>5</v>
      </c>
      <c r="AC207" s="3" t="s">
        <v>2108</v>
      </c>
      <c r="AD207" s="1"/>
    </row>
    <row r="208" customFormat="false" ht="14.25" hidden="false" customHeight="false" outlineLevel="0" collapsed="false">
      <c r="A208" s="1" t="s">
        <v>2109</v>
      </c>
      <c r="B208" s="1"/>
      <c r="C208" s="1" t="s">
        <v>45</v>
      </c>
      <c r="D208" s="1" t="s">
        <v>2110</v>
      </c>
      <c r="E208" s="1"/>
      <c r="F208" s="3" t="s">
        <v>2111</v>
      </c>
      <c r="G208" s="1"/>
      <c r="H208" s="1" t="n">
        <v>2</v>
      </c>
      <c r="I208" s="1"/>
      <c r="J208" s="3" t="s">
        <v>2112</v>
      </c>
      <c r="K208" s="1"/>
      <c r="L208" s="1"/>
      <c r="M208" s="3" t="s">
        <v>59</v>
      </c>
      <c r="N208" s="3" t="s">
        <v>889</v>
      </c>
      <c r="O208" s="2" t="s">
        <v>481</v>
      </c>
      <c r="P208" s="1" t="s">
        <v>725</v>
      </c>
      <c r="Q208" s="1" t="s">
        <v>39</v>
      </c>
      <c r="R208" s="1"/>
      <c r="S208" s="1"/>
      <c r="T208" s="3" t="s">
        <v>2113</v>
      </c>
      <c r="U208" s="3" t="s">
        <v>1010</v>
      </c>
      <c r="V208" s="3" t="s">
        <v>1861</v>
      </c>
      <c r="W208" s="1"/>
      <c r="X208" s="1"/>
      <c r="Y208" s="1"/>
      <c r="Z208" s="1"/>
      <c r="AA208" s="1" t="s">
        <v>2019</v>
      </c>
      <c r="AB208" s="1" t="n">
        <v>5</v>
      </c>
      <c r="AC208" s="3" t="s">
        <v>2114</v>
      </c>
      <c r="AD208" s="1"/>
    </row>
    <row r="209" customFormat="false" ht="14.25" hidden="false" customHeight="false" outlineLevel="0" collapsed="false">
      <c r="A209" s="1" t="s">
        <v>2115</v>
      </c>
      <c r="B209" s="1"/>
      <c r="C209" s="1" t="s">
        <v>1959</v>
      </c>
      <c r="D209" s="1" t="s">
        <v>2116</v>
      </c>
      <c r="E209" s="1"/>
      <c r="F209" s="3" t="s">
        <v>2117</v>
      </c>
      <c r="G209" s="1"/>
      <c r="H209" s="1"/>
      <c r="I209" s="1"/>
      <c r="J209" s="3" t="s">
        <v>2118</v>
      </c>
      <c r="K209" s="1"/>
      <c r="L209" s="1"/>
      <c r="M209" s="3" t="s">
        <v>59</v>
      </c>
      <c r="N209" s="3" t="s">
        <v>889</v>
      </c>
      <c r="O209" s="2" t="s">
        <v>2119</v>
      </c>
      <c r="P209" s="1" t="s">
        <v>2120</v>
      </c>
      <c r="Q209" s="1" t="s">
        <v>457</v>
      </c>
      <c r="R209" s="1"/>
      <c r="S209" s="3" t="s">
        <v>2121</v>
      </c>
      <c r="T209" s="3" t="s">
        <v>2122</v>
      </c>
      <c r="U209" s="3" t="s">
        <v>1010</v>
      </c>
      <c r="V209" s="3" t="s">
        <v>2082</v>
      </c>
      <c r="W209" s="1"/>
      <c r="X209" s="1"/>
      <c r="Y209" s="1"/>
      <c r="Z209" s="1"/>
      <c r="AA209" s="1" t="s">
        <v>2019</v>
      </c>
      <c r="AB209" s="1" t="n">
        <v>5</v>
      </c>
      <c r="AC209" s="3" t="s">
        <v>2123</v>
      </c>
      <c r="AD209" s="1"/>
    </row>
    <row r="210" customFormat="false" ht="14.25" hidden="false" customHeight="false" outlineLevel="0" collapsed="false">
      <c r="A210" s="1" t="s">
        <v>2124</v>
      </c>
      <c r="B210" s="1"/>
      <c r="C210" s="1" t="s">
        <v>581</v>
      </c>
      <c r="D210" s="1" t="s">
        <v>2125</v>
      </c>
      <c r="E210" s="1"/>
      <c r="F210" s="3" t="s">
        <v>2126</v>
      </c>
      <c r="G210" s="1"/>
      <c r="H210" s="1"/>
      <c r="I210" s="1"/>
      <c r="J210" s="3" t="s">
        <v>2127</v>
      </c>
      <c r="K210" s="1"/>
      <c r="L210" s="1"/>
      <c r="M210" s="3" t="s">
        <v>59</v>
      </c>
      <c r="N210" s="3" t="s">
        <v>889</v>
      </c>
      <c r="O210" s="2" t="s">
        <v>140</v>
      </c>
      <c r="P210" s="1" t="s">
        <v>725</v>
      </c>
      <c r="Q210" s="1" t="s">
        <v>39</v>
      </c>
      <c r="R210" s="1"/>
      <c r="S210" s="1"/>
      <c r="T210" s="3" t="s">
        <v>2128</v>
      </c>
      <c r="U210" s="3" t="s">
        <v>1010</v>
      </c>
      <c r="V210" s="3" t="s">
        <v>1861</v>
      </c>
      <c r="W210" s="1"/>
      <c r="X210" s="1"/>
      <c r="Y210" s="1"/>
      <c r="Z210" s="1"/>
      <c r="AA210" s="1" t="s">
        <v>2019</v>
      </c>
      <c r="AB210" s="1" t="n">
        <v>5</v>
      </c>
      <c r="AC210" s="3" t="s">
        <v>2129</v>
      </c>
      <c r="AD210" s="1"/>
    </row>
    <row r="211" customFormat="false" ht="14.25" hidden="false" customHeight="false" outlineLevel="0" collapsed="false">
      <c r="A211" s="1" t="s">
        <v>2130</v>
      </c>
      <c r="B211" s="1"/>
      <c r="C211" s="1" t="s">
        <v>545</v>
      </c>
      <c r="D211" s="1" t="s">
        <v>2131</v>
      </c>
      <c r="E211" s="1"/>
      <c r="F211" s="3" t="s">
        <v>2132</v>
      </c>
      <c r="G211" s="1"/>
      <c r="H211" s="1"/>
      <c r="I211" s="1"/>
      <c r="J211" s="3" t="s">
        <v>2133</v>
      </c>
      <c r="K211" s="1"/>
      <c r="L211" s="1"/>
      <c r="M211" s="3" t="s">
        <v>2134</v>
      </c>
      <c r="N211" s="3" t="s">
        <v>2135</v>
      </c>
      <c r="O211" s="2" t="s">
        <v>61</v>
      </c>
      <c r="P211" s="1" t="s">
        <v>2136</v>
      </c>
      <c r="Q211" s="1" t="s">
        <v>102</v>
      </c>
      <c r="R211" s="1"/>
      <c r="S211" s="1"/>
      <c r="T211" s="3" t="s">
        <v>2137</v>
      </c>
      <c r="U211" s="3" t="s">
        <v>1010</v>
      </c>
      <c r="V211" s="3" t="s">
        <v>1979</v>
      </c>
      <c r="W211" s="1"/>
      <c r="X211" s="1"/>
      <c r="Y211" s="1"/>
      <c r="Z211" s="1"/>
      <c r="AA211" s="1" t="s">
        <v>2019</v>
      </c>
      <c r="AB211" s="1" t="n">
        <v>5</v>
      </c>
      <c r="AC211" s="3" t="s">
        <v>2138</v>
      </c>
      <c r="AD211" s="1"/>
    </row>
    <row r="212" customFormat="false" ht="14.25" hidden="false" customHeight="false" outlineLevel="0" collapsed="false">
      <c r="A212" s="1" t="s">
        <v>2139</v>
      </c>
      <c r="B212" s="1"/>
      <c r="C212" s="1" t="s">
        <v>641</v>
      </c>
      <c r="D212" s="1" t="s">
        <v>2140</v>
      </c>
      <c r="E212" s="1"/>
      <c r="F212" s="3" t="s">
        <v>2141</v>
      </c>
      <c r="G212" s="1"/>
      <c r="H212" s="1"/>
      <c r="I212" s="1"/>
      <c r="J212" s="3" t="s">
        <v>2142</v>
      </c>
      <c r="K212" s="1"/>
      <c r="L212" s="1"/>
      <c r="M212" s="3" t="s">
        <v>684</v>
      </c>
      <c r="N212" s="3" t="s">
        <v>2143</v>
      </c>
      <c r="O212" s="2" t="s">
        <v>61</v>
      </c>
      <c r="P212" s="1" t="s">
        <v>2144</v>
      </c>
      <c r="Q212" s="1" t="s">
        <v>102</v>
      </c>
      <c r="R212" s="1"/>
      <c r="S212" s="1"/>
      <c r="T212" s="3" t="s">
        <v>2145</v>
      </c>
      <c r="U212" s="3" t="s">
        <v>1010</v>
      </c>
      <c r="V212" s="3" t="s">
        <v>1861</v>
      </c>
      <c r="W212" s="1"/>
      <c r="X212" s="1"/>
      <c r="Y212" s="1"/>
      <c r="Z212" s="1"/>
      <c r="AA212" s="1" t="s">
        <v>2019</v>
      </c>
      <c r="AB212" s="1" t="n">
        <v>5</v>
      </c>
      <c r="AC212" s="3" t="s">
        <v>2146</v>
      </c>
      <c r="AD212" s="1"/>
    </row>
    <row r="213" customFormat="false" ht="14.25" hidden="false" customHeight="false" outlineLevel="0" collapsed="false">
      <c r="A213" s="1" t="s">
        <v>2147</v>
      </c>
      <c r="B213" s="1"/>
      <c r="C213" s="1" t="s">
        <v>2148</v>
      </c>
      <c r="D213" s="1" t="s">
        <v>2149</v>
      </c>
      <c r="E213" s="1"/>
      <c r="F213" s="3" t="s">
        <v>2150</v>
      </c>
      <c r="G213" s="1"/>
      <c r="H213" s="1"/>
      <c r="I213" s="1"/>
      <c r="J213" s="3" t="s">
        <v>2151</v>
      </c>
      <c r="K213" s="1"/>
      <c r="L213" s="1"/>
      <c r="M213" s="3" t="s">
        <v>684</v>
      </c>
      <c r="N213" s="3" t="s">
        <v>2152</v>
      </c>
      <c r="O213" s="2" t="s">
        <v>140</v>
      </c>
      <c r="P213" s="1" t="s">
        <v>890</v>
      </c>
      <c r="Q213" s="1" t="s">
        <v>127</v>
      </c>
      <c r="R213" s="1"/>
      <c r="S213" s="1"/>
      <c r="T213" s="3" t="s">
        <v>2153</v>
      </c>
      <c r="U213" s="3" t="s">
        <v>1010</v>
      </c>
      <c r="V213" s="3" t="s">
        <v>1861</v>
      </c>
      <c r="W213" s="1"/>
      <c r="X213" s="1"/>
      <c r="Y213" s="1"/>
      <c r="Z213" s="1"/>
      <c r="AA213" s="1" t="s">
        <v>2019</v>
      </c>
      <c r="AB213" s="1" t="n">
        <v>5</v>
      </c>
      <c r="AC213" s="3" t="s">
        <v>2154</v>
      </c>
      <c r="AD213" s="1"/>
    </row>
    <row r="214" customFormat="false" ht="14.25" hidden="false" customHeight="false" outlineLevel="0" collapsed="false">
      <c r="A214" s="1" t="s">
        <v>2155</v>
      </c>
      <c r="B214" s="1"/>
      <c r="C214" s="1" t="s">
        <v>1174</v>
      </c>
      <c r="D214" s="1" t="s">
        <v>2156</v>
      </c>
      <c r="E214" s="1"/>
      <c r="F214" s="3" t="s">
        <v>2157</v>
      </c>
      <c r="G214" s="1"/>
      <c r="H214" s="1"/>
      <c r="I214" s="1"/>
      <c r="J214" s="3" t="s">
        <v>2158</v>
      </c>
      <c r="K214" s="1"/>
      <c r="L214" s="1"/>
      <c r="M214" s="3" t="s">
        <v>442</v>
      </c>
      <c r="N214" s="3" t="s">
        <v>995</v>
      </c>
      <c r="O214" s="2" t="s">
        <v>2106</v>
      </c>
      <c r="P214" s="1" t="s">
        <v>813</v>
      </c>
      <c r="Q214" s="1" t="s">
        <v>39</v>
      </c>
      <c r="R214" s="1"/>
      <c r="S214" s="1"/>
      <c r="T214" s="3" t="s">
        <v>2159</v>
      </c>
      <c r="U214" s="3" t="s">
        <v>1010</v>
      </c>
      <c r="V214" s="3" t="s">
        <v>1861</v>
      </c>
      <c r="W214" s="1"/>
      <c r="X214" s="1"/>
      <c r="Y214" s="1"/>
      <c r="Z214" s="1"/>
      <c r="AA214" s="1" t="s">
        <v>2019</v>
      </c>
      <c r="AB214" s="1" t="n">
        <v>5</v>
      </c>
      <c r="AC214" s="3" t="s">
        <v>2160</v>
      </c>
      <c r="AD214" s="1"/>
    </row>
    <row r="215" customFormat="false" ht="14.25" hidden="false" customHeight="false" outlineLevel="0" collapsed="false">
      <c r="A215" s="1" t="s">
        <v>2161</v>
      </c>
      <c r="B215" s="1"/>
      <c r="C215" s="1" t="s">
        <v>628</v>
      </c>
      <c r="D215" s="1" t="s">
        <v>2162</v>
      </c>
      <c r="E215" s="1"/>
      <c r="F215" s="3" t="s">
        <v>2163</v>
      </c>
      <c r="G215" s="1"/>
      <c r="H215" s="1"/>
      <c r="I215" s="1"/>
      <c r="J215" s="3" t="s">
        <v>2004</v>
      </c>
      <c r="K215" s="1"/>
      <c r="L215" s="1"/>
      <c r="M215" s="3" t="s">
        <v>153</v>
      </c>
      <c r="N215" s="3" t="s">
        <v>1055</v>
      </c>
      <c r="O215" s="2" t="s">
        <v>140</v>
      </c>
      <c r="P215" s="1" t="s">
        <v>2164</v>
      </c>
      <c r="Q215" s="1" t="s">
        <v>687</v>
      </c>
      <c r="R215" s="3" t="s">
        <v>2006</v>
      </c>
      <c r="S215" s="3" t="s">
        <v>2165</v>
      </c>
      <c r="T215" s="3" t="s">
        <v>2166</v>
      </c>
      <c r="U215" s="3" t="s">
        <v>1010</v>
      </c>
      <c r="V215" s="3" t="s">
        <v>1861</v>
      </c>
      <c r="W215" s="1"/>
      <c r="X215" s="1"/>
      <c r="Y215" s="1"/>
      <c r="Z215" s="1"/>
      <c r="AA215" s="1" t="s">
        <v>2019</v>
      </c>
      <c r="AB215" s="1" t="n">
        <v>5</v>
      </c>
      <c r="AC215" s="3" t="s">
        <v>2011</v>
      </c>
      <c r="AD215" s="1"/>
    </row>
    <row r="216" customFormat="false" ht="14.25" hidden="false" customHeight="false" outlineLevel="0" collapsed="false">
      <c r="A216" s="1" t="s">
        <v>2167</v>
      </c>
      <c r="B216" s="1"/>
      <c r="C216" s="1" t="s">
        <v>66</v>
      </c>
      <c r="D216" s="1" t="s">
        <v>2168</v>
      </c>
      <c r="E216" s="1"/>
      <c r="F216" s="3" t="s">
        <v>2169</v>
      </c>
      <c r="G216" s="1"/>
      <c r="H216" s="1"/>
      <c r="I216" s="1"/>
      <c r="J216" s="3" t="s">
        <v>2170</v>
      </c>
      <c r="K216" s="1"/>
      <c r="L216" s="1"/>
      <c r="M216" s="3" t="s">
        <v>257</v>
      </c>
      <c r="N216" s="3" t="s">
        <v>1440</v>
      </c>
      <c r="O216" s="2" t="s">
        <v>61</v>
      </c>
      <c r="P216" s="1" t="s">
        <v>2171</v>
      </c>
      <c r="Q216" s="1" t="s">
        <v>102</v>
      </c>
      <c r="R216" s="1"/>
      <c r="S216" s="1" t="s">
        <v>1442</v>
      </c>
      <c r="T216" s="3" t="s">
        <v>2172</v>
      </c>
      <c r="U216" s="3" t="s">
        <v>1010</v>
      </c>
      <c r="V216" s="3" t="s">
        <v>1861</v>
      </c>
      <c r="W216" s="1"/>
      <c r="X216" s="1"/>
      <c r="Y216" s="1"/>
      <c r="Z216" s="1"/>
      <c r="AA216" s="1" t="s">
        <v>2019</v>
      </c>
      <c r="AB216" s="1" t="n">
        <v>5</v>
      </c>
      <c r="AC216" s="3" t="s">
        <v>2173</v>
      </c>
      <c r="AD216" s="1"/>
    </row>
    <row r="217" customFormat="false" ht="14.25" hidden="false" customHeight="false" outlineLevel="0" collapsed="false">
      <c r="A217" s="1" t="s">
        <v>2174</v>
      </c>
      <c r="B217" s="1"/>
      <c r="C217" s="1" t="s">
        <v>188</v>
      </c>
      <c r="D217" s="1" t="s">
        <v>2175</v>
      </c>
      <c r="E217" s="1"/>
      <c r="F217" s="3" t="s">
        <v>2176</v>
      </c>
      <c r="G217" s="1"/>
      <c r="H217" s="1"/>
      <c r="I217" s="1"/>
      <c r="J217" s="3" t="s">
        <v>2177</v>
      </c>
      <c r="K217" s="1"/>
      <c r="L217" s="1"/>
      <c r="M217" s="3" t="s">
        <v>257</v>
      </c>
      <c r="N217" s="3" t="s">
        <v>1440</v>
      </c>
      <c r="O217" s="2" t="s">
        <v>140</v>
      </c>
      <c r="P217" s="1" t="s">
        <v>2178</v>
      </c>
      <c r="Q217" s="1" t="s">
        <v>127</v>
      </c>
      <c r="R217" s="1"/>
      <c r="S217" s="1"/>
      <c r="T217" s="3" t="s">
        <v>2179</v>
      </c>
      <c r="U217" s="3" t="s">
        <v>1360</v>
      </c>
      <c r="V217" s="3" t="s">
        <v>1861</v>
      </c>
      <c r="W217" s="1"/>
      <c r="X217" s="1"/>
      <c r="Y217" s="1"/>
      <c r="Z217" s="1"/>
      <c r="AA217" s="1" t="s">
        <v>2019</v>
      </c>
      <c r="AB217" s="1" t="n">
        <v>5</v>
      </c>
      <c r="AC217" s="3" t="s">
        <v>2180</v>
      </c>
      <c r="AD217" s="1"/>
    </row>
    <row r="218" customFormat="false" ht="14.25" hidden="false" customHeight="false" outlineLevel="0" collapsed="false">
      <c r="A218" s="1" t="s">
        <v>2181</v>
      </c>
      <c r="B218" s="1"/>
      <c r="C218" s="1" t="s">
        <v>2182</v>
      </c>
      <c r="D218" s="1" t="s">
        <v>2183</v>
      </c>
      <c r="E218" s="1" t="s">
        <v>149</v>
      </c>
      <c r="F218" s="3" t="s">
        <v>2184</v>
      </c>
      <c r="G218" s="1"/>
      <c r="H218" s="1" t="s">
        <v>2185</v>
      </c>
      <c r="I218" s="1"/>
      <c r="J218" s="3" t="s">
        <v>2186</v>
      </c>
      <c r="K218" s="1"/>
      <c r="L218" s="1"/>
      <c r="M218" s="3" t="s">
        <v>1166</v>
      </c>
      <c r="N218" s="3" t="s">
        <v>2058</v>
      </c>
      <c r="O218" s="2" t="s">
        <v>155</v>
      </c>
      <c r="P218" s="1" t="s">
        <v>2187</v>
      </c>
      <c r="Q218" s="1" t="s">
        <v>457</v>
      </c>
      <c r="R218" s="1"/>
      <c r="S218" s="1"/>
      <c r="T218" s="3" t="s">
        <v>2188</v>
      </c>
      <c r="U218" s="3" t="s">
        <v>1360</v>
      </c>
      <c r="V218" s="3" t="s">
        <v>1861</v>
      </c>
      <c r="W218" s="1"/>
      <c r="X218" s="3" t="s">
        <v>161</v>
      </c>
      <c r="Y218" s="3" t="s">
        <v>1227</v>
      </c>
      <c r="Z218" s="1"/>
      <c r="AA218" s="1" t="s">
        <v>2189</v>
      </c>
      <c r="AB218" s="1" t="n">
        <v>5</v>
      </c>
      <c r="AC218" s="3" t="s">
        <v>2190</v>
      </c>
      <c r="AD218" s="1"/>
    </row>
    <row r="219" customFormat="false" ht="14.25" hidden="false" customHeight="false" outlineLevel="0" collapsed="false">
      <c r="A219" s="1" t="s">
        <v>2191</v>
      </c>
      <c r="B219" s="1"/>
      <c r="C219" s="1" t="s">
        <v>465</v>
      </c>
      <c r="D219" s="1" t="s">
        <v>2192</v>
      </c>
      <c r="E219" s="1"/>
      <c r="F219" s="3" t="s">
        <v>2193</v>
      </c>
      <c r="G219" s="3" t="s">
        <v>2194</v>
      </c>
      <c r="H219" s="1" t="n">
        <v>4</v>
      </c>
      <c r="I219" s="1"/>
      <c r="J219" s="3" t="s">
        <v>2195</v>
      </c>
      <c r="K219" s="1"/>
      <c r="L219" s="1"/>
      <c r="M219" s="3" t="s">
        <v>2196</v>
      </c>
      <c r="N219" s="3" t="s">
        <v>2197</v>
      </c>
      <c r="O219" s="2" t="s">
        <v>61</v>
      </c>
      <c r="P219" s="1" t="s">
        <v>1312</v>
      </c>
      <c r="Q219" s="1" t="s">
        <v>127</v>
      </c>
      <c r="R219" s="1"/>
      <c r="S219" s="3" t="s">
        <v>2198</v>
      </c>
      <c r="T219" s="3" t="s">
        <v>2199</v>
      </c>
      <c r="U219" s="3" t="s">
        <v>1010</v>
      </c>
      <c r="V219" s="3" t="s">
        <v>1861</v>
      </c>
      <c r="W219" s="1"/>
      <c r="X219" s="1"/>
      <c r="Y219" s="1"/>
      <c r="Z219" s="1"/>
      <c r="AA219" s="1" t="s">
        <v>2200</v>
      </c>
      <c r="AB219" s="1" t="n">
        <v>5</v>
      </c>
      <c r="AC219" s="3" t="s">
        <v>2201</v>
      </c>
      <c r="AD219" s="1"/>
    </row>
    <row r="220" customFormat="false" ht="14.25" hidden="false" customHeight="false" outlineLevel="0" collapsed="false">
      <c r="A220" s="1" t="s">
        <v>2202</v>
      </c>
      <c r="B220" s="1"/>
      <c r="C220" s="1" t="s">
        <v>1174</v>
      </c>
      <c r="D220" s="1" t="s">
        <v>2203</v>
      </c>
      <c r="E220" s="1" t="s">
        <v>149</v>
      </c>
      <c r="F220" s="3" t="s">
        <v>2204</v>
      </c>
      <c r="G220" s="3" t="s">
        <v>2205</v>
      </c>
      <c r="H220" s="1"/>
      <c r="I220" s="1"/>
      <c r="J220" s="3" t="s">
        <v>2206</v>
      </c>
      <c r="K220" s="1"/>
      <c r="L220" s="1"/>
      <c r="M220" s="3" t="s">
        <v>442</v>
      </c>
      <c r="N220" s="3" t="s">
        <v>984</v>
      </c>
      <c r="O220" s="2" t="s">
        <v>155</v>
      </c>
      <c r="P220" s="1" t="s">
        <v>2207</v>
      </c>
      <c r="Q220" s="1" t="s">
        <v>102</v>
      </c>
      <c r="R220" s="1"/>
      <c r="S220" s="3" t="s">
        <v>2208</v>
      </c>
      <c r="T220" s="3" t="s">
        <v>2209</v>
      </c>
      <c r="U220" s="3" t="s">
        <v>1010</v>
      </c>
      <c r="V220" s="3" t="s">
        <v>1979</v>
      </c>
      <c r="W220" s="3" t="s">
        <v>1059</v>
      </c>
      <c r="X220" s="3" t="s">
        <v>161</v>
      </c>
      <c r="Y220" s="3" t="s">
        <v>1227</v>
      </c>
      <c r="Z220" s="1"/>
      <c r="AA220" s="1" t="s">
        <v>2210</v>
      </c>
      <c r="AB220" s="1" t="n">
        <v>5</v>
      </c>
      <c r="AC220" s="3" t="s">
        <v>2211</v>
      </c>
      <c r="AD220" s="1"/>
    </row>
    <row r="221" customFormat="false" ht="14.25" hidden="false" customHeight="false" outlineLevel="0" collapsed="false">
      <c r="A221" s="1" t="s">
        <v>2212</v>
      </c>
      <c r="B221" s="1"/>
      <c r="C221" s="1" t="s">
        <v>581</v>
      </c>
      <c r="D221" s="1" t="s">
        <v>2213</v>
      </c>
      <c r="E221" s="1"/>
      <c r="F221" s="3" t="s">
        <v>2214</v>
      </c>
      <c r="G221" s="1"/>
      <c r="H221" s="1" t="n">
        <v>6</v>
      </c>
      <c r="I221" s="3" t="s">
        <v>2215</v>
      </c>
      <c r="J221" s="3" t="s">
        <v>2216</v>
      </c>
      <c r="K221" s="1"/>
      <c r="L221" s="1"/>
      <c r="M221" s="3" t="s">
        <v>98</v>
      </c>
      <c r="N221" s="3" t="s">
        <v>1858</v>
      </c>
      <c r="O221" s="2" t="s">
        <v>61</v>
      </c>
      <c r="P221" s="1" t="s">
        <v>2217</v>
      </c>
      <c r="Q221" s="1" t="s">
        <v>39</v>
      </c>
      <c r="R221" s="1"/>
      <c r="S221" s="1"/>
      <c r="T221" s="3" t="s">
        <v>2218</v>
      </c>
      <c r="U221" s="3" t="s">
        <v>1360</v>
      </c>
      <c r="V221" s="3" t="s">
        <v>2219</v>
      </c>
      <c r="W221" s="1"/>
      <c r="X221" s="1"/>
      <c r="Y221" s="1"/>
      <c r="Z221" s="1"/>
      <c r="AA221" s="1" t="s">
        <v>2210</v>
      </c>
      <c r="AB221" s="1" t="n">
        <v>5</v>
      </c>
      <c r="AC221" s="3" t="s">
        <v>2220</v>
      </c>
      <c r="AD221" s="1"/>
    </row>
    <row r="222" customFormat="false" ht="14.25" hidden="false" customHeight="false" outlineLevel="0" collapsed="false">
      <c r="A222" s="1" t="s">
        <v>2221</v>
      </c>
      <c r="B222" s="1"/>
      <c r="C222" s="1" t="s">
        <v>618</v>
      </c>
      <c r="D222" s="1" t="s">
        <v>2222</v>
      </c>
      <c r="E222" s="1"/>
      <c r="F222" s="3" t="s">
        <v>2223</v>
      </c>
      <c r="G222" s="1"/>
      <c r="H222" s="1"/>
      <c r="I222" s="1"/>
      <c r="J222" s="3" t="s">
        <v>2224</v>
      </c>
      <c r="K222" s="1"/>
      <c r="L222" s="1"/>
      <c r="M222" s="3" t="s">
        <v>153</v>
      </c>
      <c r="N222" s="3" t="s">
        <v>2225</v>
      </c>
      <c r="O222" s="2" t="s">
        <v>112</v>
      </c>
      <c r="P222" s="1" t="s">
        <v>113</v>
      </c>
      <c r="Q222" s="1" t="s">
        <v>687</v>
      </c>
      <c r="R222" s="3" t="s">
        <v>2226</v>
      </c>
      <c r="S222" s="1"/>
      <c r="T222" s="3" t="s">
        <v>2227</v>
      </c>
      <c r="U222" s="3" t="s">
        <v>977</v>
      </c>
      <c r="V222" s="3" t="s">
        <v>2228</v>
      </c>
      <c r="W222" s="1"/>
      <c r="X222" s="1"/>
      <c r="Y222" s="1"/>
      <c r="Z222" s="1"/>
      <c r="AA222" s="1" t="s">
        <v>2229</v>
      </c>
      <c r="AB222" s="1" t="n">
        <v>5</v>
      </c>
      <c r="AC222" s="3" t="s">
        <v>2230</v>
      </c>
      <c r="AD222" s="1"/>
    </row>
    <row r="223" customFormat="false" ht="14.25" hidden="false" customHeight="false" outlineLevel="0" collapsed="false">
      <c r="A223" s="1" t="s">
        <v>2231</v>
      </c>
      <c r="B223" s="1"/>
      <c r="C223" s="1" t="s">
        <v>2232</v>
      </c>
      <c r="D223" s="1" t="s">
        <v>2233</v>
      </c>
      <c r="E223" s="1" t="s">
        <v>149</v>
      </c>
      <c r="F223" s="3" t="s">
        <v>2234</v>
      </c>
      <c r="G223" s="1"/>
      <c r="H223" s="1"/>
      <c r="I223" s="1"/>
      <c r="J223" s="3" t="s">
        <v>2235</v>
      </c>
      <c r="K223" s="1"/>
      <c r="L223" s="1"/>
      <c r="M223" s="3" t="s">
        <v>179</v>
      </c>
      <c r="N223" s="3" t="s">
        <v>2236</v>
      </c>
      <c r="O223" s="2" t="s">
        <v>215</v>
      </c>
      <c r="P223" s="1" t="s">
        <v>1720</v>
      </c>
      <c r="Q223" s="1" t="s">
        <v>127</v>
      </c>
      <c r="R223" s="3" t="s">
        <v>2237</v>
      </c>
      <c r="S223" s="1"/>
      <c r="T223" s="3" t="s">
        <v>2238</v>
      </c>
      <c r="U223" s="3" t="s">
        <v>910</v>
      </c>
      <c r="V223" s="3" t="s">
        <v>2239</v>
      </c>
      <c r="W223" s="1"/>
      <c r="X223" s="3" t="s">
        <v>161</v>
      </c>
      <c r="Y223" s="3" t="s">
        <v>1227</v>
      </c>
      <c r="Z223" s="3" t="s">
        <v>1777</v>
      </c>
      <c r="AA223" s="1" t="s">
        <v>2240</v>
      </c>
      <c r="AB223" s="1" t="n">
        <v>5</v>
      </c>
      <c r="AC223" s="3" t="s">
        <v>2241</v>
      </c>
      <c r="AD223" s="1"/>
    </row>
    <row r="224" customFormat="false" ht="14.25" hidden="false" customHeight="false" outlineLevel="0" collapsed="false">
      <c r="A224" s="1" t="s">
        <v>2242</v>
      </c>
      <c r="B224" s="1"/>
      <c r="C224" s="1" t="s">
        <v>188</v>
      </c>
      <c r="D224" s="1" t="s">
        <v>2243</v>
      </c>
      <c r="E224" s="1"/>
      <c r="F224" s="3" t="s">
        <v>2244</v>
      </c>
      <c r="G224" s="1"/>
      <c r="H224" s="1"/>
      <c r="I224" s="1"/>
      <c r="J224" s="3" t="s">
        <v>2245</v>
      </c>
      <c r="K224" s="1"/>
      <c r="L224" s="1"/>
      <c r="M224" s="3" t="s">
        <v>98</v>
      </c>
      <c r="N224" s="3" t="s">
        <v>192</v>
      </c>
      <c r="O224" s="2" t="s">
        <v>140</v>
      </c>
      <c r="P224" s="1" t="s">
        <v>2246</v>
      </c>
      <c r="Q224" s="1" t="s">
        <v>102</v>
      </c>
      <c r="R224" s="1"/>
      <c r="S224" s="1"/>
      <c r="T224" s="3" t="s">
        <v>2247</v>
      </c>
      <c r="U224" s="3" t="s">
        <v>1493</v>
      </c>
      <c r="V224" s="3" t="s">
        <v>2248</v>
      </c>
      <c r="W224" s="1"/>
      <c r="X224" s="1"/>
      <c r="Y224" s="1"/>
      <c r="Z224" s="1"/>
      <c r="AA224" s="1" t="s">
        <v>2240</v>
      </c>
      <c r="AB224" s="1" t="n">
        <v>5</v>
      </c>
      <c r="AC224" s="3" t="s">
        <v>2249</v>
      </c>
      <c r="AD224" s="1"/>
    </row>
    <row r="225" customFormat="false" ht="14.25" hidden="false" customHeight="false" outlineLevel="0" collapsed="false">
      <c r="A225" s="1" t="s">
        <v>2250</v>
      </c>
      <c r="B225" s="1"/>
      <c r="C225" s="1" t="s">
        <v>680</v>
      </c>
      <c r="D225" s="1" t="s">
        <v>2251</v>
      </c>
      <c r="E225" s="1"/>
      <c r="F225" s="3" t="s">
        <v>2252</v>
      </c>
      <c r="G225" s="1"/>
      <c r="H225" s="1"/>
      <c r="I225" s="1"/>
      <c r="J225" s="3" t="s">
        <v>2253</v>
      </c>
      <c r="K225" s="1"/>
      <c r="L225" s="1"/>
      <c r="M225" s="3" t="s">
        <v>2254</v>
      </c>
      <c r="N225" s="3" t="s">
        <v>2255</v>
      </c>
      <c r="O225" s="2" t="s">
        <v>2256</v>
      </c>
      <c r="P225" s="1" t="s">
        <v>725</v>
      </c>
      <c r="Q225" s="1" t="s">
        <v>39</v>
      </c>
      <c r="R225" s="1"/>
      <c r="S225" s="1"/>
      <c r="T225" s="3" t="s">
        <v>2257</v>
      </c>
      <c r="U225" s="3" t="s">
        <v>261</v>
      </c>
      <c r="V225" s="3" t="s">
        <v>2228</v>
      </c>
      <c r="W225" s="1"/>
      <c r="X225" s="1"/>
      <c r="Y225" s="1"/>
      <c r="Z225" s="1"/>
      <c r="AA225" s="1" t="s">
        <v>2240</v>
      </c>
      <c r="AB225" s="1" t="n">
        <v>5</v>
      </c>
      <c r="AC225" s="3" t="s">
        <v>2258</v>
      </c>
      <c r="AD225" s="1"/>
    </row>
    <row r="226" customFormat="false" ht="14.25" hidden="false" customHeight="false" outlineLevel="0" collapsed="false">
      <c r="A226" s="1" t="s">
        <v>2259</v>
      </c>
      <c r="B226" s="1"/>
      <c r="C226" s="1" t="s">
        <v>618</v>
      </c>
      <c r="D226" s="1" t="s">
        <v>2260</v>
      </c>
      <c r="E226" s="1"/>
      <c r="F226" s="3" t="s">
        <v>2261</v>
      </c>
      <c r="G226" s="1"/>
      <c r="H226" s="1"/>
      <c r="I226" s="1"/>
      <c r="J226" s="3" t="s">
        <v>2262</v>
      </c>
      <c r="K226" s="3" t="s">
        <v>2263</v>
      </c>
      <c r="L226" s="1"/>
      <c r="M226" s="3" t="s">
        <v>59</v>
      </c>
      <c r="N226" s="3" t="s">
        <v>889</v>
      </c>
      <c r="O226" s="2" t="s">
        <v>481</v>
      </c>
      <c r="P226" s="1" t="s">
        <v>725</v>
      </c>
      <c r="Q226" s="1" t="s">
        <v>39</v>
      </c>
      <c r="R226" s="1"/>
      <c r="S226" s="1"/>
      <c r="T226" s="3" t="s">
        <v>2264</v>
      </c>
      <c r="U226" s="3" t="s">
        <v>1010</v>
      </c>
      <c r="V226" s="3" t="s">
        <v>2265</v>
      </c>
      <c r="W226" s="1"/>
      <c r="X226" s="1"/>
      <c r="Y226" s="1"/>
      <c r="Z226" s="1"/>
      <c r="AA226" s="1" t="s">
        <v>2266</v>
      </c>
      <c r="AB226" s="1" t="n">
        <v>5</v>
      </c>
      <c r="AC226" s="3" t="s">
        <v>2267</v>
      </c>
      <c r="AD226" s="1"/>
    </row>
    <row r="227" customFormat="false" ht="14.25" hidden="false" customHeight="false" outlineLevel="0" collapsed="false">
      <c r="A227" s="1" t="s">
        <v>2268</v>
      </c>
      <c r="B227" s="1"/>
      <c r="C227" s="1" t="s">
        <v>1792</v>
      </c>
      <c r="D227" s="1" t="s">
        <v>2269</v>
      </c>
      <c r="E227" s="1"/>
      <c r="F227" s="3" t="s">
        <v>2270</v>
      </c>
      <c r="G227" s="1"/>
      <c r="H227" s="1"/>
      <c r="I227" s="1"/>
      <c r="J227" s="3" t="s">
        <v>2271</v>
      </c>
      <c r="K227" s="1"/>
      <c r="L227" s="1"/>
      <c r="M227" s="3" t="s">
        <v>153</v>
      </c>
      <c r="N227" s="3" t="s">
        <v>507</v>
      </c>
      <c r="O227" s="2" t="s">
        <v>429</v>
      </c>
      <c r="P227" s="1" t="s">
        <v>725</v>
      </c>
      <c r="Q227" s="1" t="s">
        <v>39</v>
      </c>
      <c r="R227" s="1"/>
      <c r="S227" s="1"/>
      <c r="T227" s="3" t="s">
        <v>2272</v>
      </c>
      <c r="U227" s="3" t="s">
        <v>2273</v>
      </c>
      <c r="V227" s="3" t="s">
        <v>2274</v>
      </c>
      <c r="W227" s="1"/>
      <c r="X227" s="1"/>
      <c r="Y227" s="1"/>
      <c r="Z227" s="1"/>
      <c r="AA227" s="1" t="s">
        <v>2275</v>
      </c>
      <c r="AB227" s="1" t="n">
        <v>5</v>
      </c>
      <c r="AC227" s="3" t="s">
        <v>2276</v>
      </c>
      <c r="AD227" s="1"/>
    </row>
    <row r="228" customFormat="false" ht="14.25" hidden="false" customHeight="false" outlineLevel="0" collapsed="false">
      <c r="A228" s="1" t="s">
        <v>2277</v>
      </c>
      <c r="B228" s="1"/>
      <c r="C228" s="1" t="s">
        <v>545</v>
      </c>
      <c r="D228" s="1" t="s">
        <v>2278</v>
      </c>
      <c r="E228" s="1"/>
      <c r="F228" s="3" t="s">
        <v>2279</v>
      </c>
      <c r="G228" s="1" t="s">
        <v>2280</v>
      </c>
      <c r="H228" s="1"/>
      <c r="I228" s="1"/>
      <c r="J228" s="3" t="s">
        <v>2281</v>
      </c>
      <c r="K228" s="1"/>
      <c r="L228" s="1"/>
      <c r="M228" s="3" t="s">
        <v>153</v>
      </c>
      <c r="N228" s="3" t="s">
        <v>507</v>
      </c>
      <c r="O228" s="2" t="s">
        <v>2106</v>
      </c>
      <c r="P228" s="1" t="s">
        <v>725</v>
      </c>
      <c r="Q228" s="1" t="s">
        <v>39</v>
      </c>
      <c r="R228" s="1"/>
      <c r="S228" s="1"/>
      <c r="T228" s="3" t="s">
        <v>2282</v>
      </c>
      <c r="U228" s="3" t="s">
        <v>261</v>
      </c>
      <c r="V228" s="3" t="s">
        <v>2274</v>
      </c>
      <c r="W228" s="1"/>
      <c r="X228" s="1"/>
      <c r="Y228" s="1"/>
      <c r="Z228" s="1"/>
      <c r="AA228" s="1" t="s">
        <v>2275</v>
      </c>
      <c r="AB228" s="1" t="n">
        <v>5</v>
      </c>
      <c r="AC228" s="3" t="s">
        <v>2283</v>
      </c>
      <c r="AD228" s="1"/>
    </row>
    <row r="229" customFormat="false" ht="14.25" hidden="false" customHeight="false" outlineLevel="0" collapsed="false">
      <c r="A229" s="1" t="s">
        <v>2284</v>
      </c>
      <c r="B229" s="1"/>
      <c r="C229" s="1" t="s">
        <v>618</v>
      </c>
      <c r="D229" s="1" t="s">
        <v>2285</v>
      </c>
      <c r="E229" s="1"/>
      <c r="F229" s="3" t="s">
        <v>2286</v>
      </c>
      <c r="G229" s="1"/>
      <c r="H229" s="1"/>
      <c r="I229" s="1"/>
      <c r="J229" s="3" t="s">
        <v>2287</v>
      </c>
      <c r="K229" s="1"/>
      <c r="L229" s="1"/>
      <c r="M229" s="3" t="s">
        <v>153</v>
      </c>
      <c r="N229" s="3" t="s">
        <v>1785</v>
      </c>
      <c r="O229" s="2" t="s">
        <v>140</v>
      </c>
      <c r="P229" s="1" t="s">
        <v>725</v>
      </c>
      <c r="Q229" s="1" t="s">
        <v>39</v>
      </c>
      <c r="R229" s="1"/>
      <c r="S229" s="1"/>
      <c r="T229" s="3" t="s">
        <v>2288</v>
      </c>
      <c r="U229" s="3" t="s">
        <v>1493</v>
      </c>
      <c r="V229" s="3" t="s">
        <v>2274</v>
      </c>
      <c r="W229" s="1"/>
      <c r="X229" s="1"/>
      <c r="Y229" s="1"/>
      <c r="Z229" s="1"/>
      <c r="AA229" s="1" t="s">
        <v>2275</v>
      </c>
      <c r="AB229" s="1" t="n">
        <v>5</v>
      </c>
      <c r="AC229" s="3" t="s">
        <v>2289</v>
      </c>
      <c r="AD229" s="1"/>
    </row>
    <row r="230" customFormat="false" ht="14.25" hidden="false" customHeight="false" outlineLevel="0" collapsed="false">
      <c r="A230" s="1" t="s">
        <v>2290</v>
      </c>
      <c r="B230" s="1"/>
      <c r="C230" s="1" t="s">
        <v>618</v>
      </c>
      <c r="D230" s="1" t="s">
        <v>2291</v>
      </c>
      <c r="E230" s="1"/>
      <c r="F230" s="3" t="s">
        <v>2292</v>
      </c>
      <c r="G230" s="3" t="s">
        <v>2293</v>
      </c>
      <c r="H230" s="1"/>
      <c r="I230" s="1"/>
      <c r="J230" s="3" t="s">
        <v>2294</v>
      </c>
      <c r="K230" s="1"/>
      <c r="L230" s="1"/>
      <c r="M230" s="3" t="s">
        <v>153</v>
      </c>
      <c r="N230" s="3" t="s">
        <v>877</v>
      </c>
      <c r="O230" s="2" t="s">
        <v>89</v>
      </c>
      <c r="P230" s="1" t="s">
        <v>357</v>
      </c>
      <c r="Q230" s="1" t="s">
        <v>127</v>
      </c>
      <c r="R230" s="1"/>
      <c r="S230" s="1"/>
      <c r="T230" s="3" t="s">
        <v>2295</v>
      </c>
      <c r="U230" s="3" t="s">
        <v>2273</v>
      </c>
      <c r="V230" s="3" t="s">
        <v>2274</v>
      </c>
      <c r="W230" s="1"/>
      <c r="X230" s="1"/>
      <c r="Y230" s="1"/>
      <c r="Z230" s="1"/>
      <c r="AA230" s="1" t="s">
        <v>2275</v>
      </c>
      <c r="AB230" s="1" t="n">
        <v>5</v>
      </c>
      <c r="AC230" s="3" t="s">
        <v>2296</v>
      </c>
      <c r="AD230" s="1"/>
    </row>
    <row r="231" customFormat="false" ht="14.25" hidden="false" customHeight="false" outlineLevel="0" collapsed="false">
      <c r="A231" s="1" t="s">
        <v>2297</v>
      </c>
      <c r="B231" s="1"/>
      <c r="C231" s="1" t="s">
        <v>545</v>
      </c>
      <c r="D231" s="1" t="s">
        <v>2298</v>
      </c>
      <c r="E231" s="1"/>
      <c r="F231" s="3" t="s">
        <v>2299</v>
      </c>
      <c r="G231" s="1"/>
      <c r="H231" s="1"/>
      <c r="I231" s="1"/>
      <c r="J231" s="3" t="s">
        <v>2300</v>
      </c>
      <c r="K231" s="1"/>
      <c r="L231" s="1"/>
      <c r="M231" s="3" t="s">
        <v>1067</v>
      </c>
      <c r="N231" s="3" t="s">
        <v>1627</v>
      </c>
      <c r="O231" s="2" t="s">
        <v>100</v>
      </c>
      <c r="P231" s="1" t="s">
        <v>2301</v>
      </c>
      <c r="Q231" s="1" t="s">
        <v>127</v>
      </c>
      <c r="R231" s="1"/>
      <c r="S231" s="1"/>
      <c r="T231" s="3" t="s">
        <v>2302</v>
      </c>
      <c r="U231" s="3" t="s">
        <v>977</v>
      </c>
      <c r="V231" s="3" t="s">
        <v>2303</v>
      </c>
      <c r="W231" s="1"/>
      <c r="X231" s="1"/>
      <c r="Y231" s="1"/>
      <c r="Z231" s="1"/>
      <c r="AA231" s="1" t="s">
        <v>2275</v>
      </c>
      <c r="AB231" s="1" t="n">
        <v>5</v>
      </c>
      <c r="AC231" s="3" t="s">
        <v>2304</v>
      </c>
      <c r="AD231" s="1"/>
    </row>
    <row r="232" customFormat="false" ht="14.25" hidden="false" customHeight="false" outlineLevel="0" collapsed="false">
      <c r="A232" s="1" t="s">
        <v>2305</v>
      </c>
      <c r="B232" s="1"/>
      <c r="C232" s="1" t="s">
        <v>147</v>
      </c>
      <c r="D232" s="1" t="s">
        <v>2306</v>
      </c>
      <c r="E232" s="1"/>
      <c r="F232" s="3" t="s">
        <v>2307</v>
      </c>
      <c r="G232" s="1"/>
      <c r="H232" s="1"/>
      <c r="I232" s="1"/>
      <c r="J232" s="3" t="s">
        <v>2308</v>
      </c>
      <c r="K232" s="1"/>
      <c r="L232" s="1"/>
      <c r="M232" s="3" t="s">
        <v>124</v>
      </c>
      <c r="N232" s="3" t="s">
        <v>1179</v>
      </c>
      <c r="O232" s="2" t="s">
        <v>89</v>
      </c>
      <c r="P232" s="1" t="s">
        <v>2309</v>
      </c>
      <c r="Q232" s="1" t="s">
        <v>127</v>
      </c>
      <c r="R232" s="1"/>
      <c r="S232" s="1"/>
      <c r="T232" s="3" t="s">
        <v>2310</v>
      </c>
      <c r="U232" s="3" t="s">
        <v>977</v>
      </c>
      <c r="V232" s="3" t="s">
        <v>2274</v>
      </c>
      <c r="W232" s="1"/>
      <c r="X232" s="1"/>
      <c r="Y232" s="1"/>
      <c r="Z232" s="1"/>
      <c r="AA232" s="1" t="s">
        <v>2275</v>
      </c>
      <c r="AB232" s="1" t="n">
        <v>5</v>
      </c>
      <c r="AC232" s="3" t="s">
        <v>2311</v>
      </c>
      <c r="AD232" s="1"/>
    </row>
    <row r="233" customFormat="false" ht="14.25" hidden="false" customHeight="false" outlineLevel="0" collapsed="false">
      <c r="A233" s="1" t="s">
        <v>2312</v>
      </c>
      <c r="B233" s="1"/>
      <c r="C233" s="1" t="s">
        <v>327</v>
      </c>
      <c r="D233" s="1" t="s">
        <v>2313</v>
      </c>
      <c r="E233" s="1"/>
      <c r="F233" s="1" t="s">
        <v>2314</v>
      </c>
      <c r="G233" s="1"/>
      <c r="H233" s="1"/>
      <c r="I233" s="1"/>
      <c r="J233" s="3" t="s">
        <v>2315</v>
      </c>
      <c r="K233" s="1"/>
      <c r="L233" s="1"/>
      <c r="M233" s="3" t="s">
        <v>59</v>
      </c>
      <c r="N233" s="3" t="s">
        <v>889</v>
      </c>
      <c r="O233" s="2" t="s">
        <v>37</v>
      </c>
      <c r="P233" s="1" t="s">
        <v>1580</v>
      </c>
      <c r="Q233" s="1" t="s">
        <v>127</v>
      </c>
      <c r="R233" s="1"/>
      <c r="S233" s="1"/>
      <c r="T233" s="3" t="s">
        <v>2316</v>
      </c>
      <c r="U233" s="3" t="s">
        <v>977</v>
      </c>
      <c r="V233" s="3" t="s">
        <v>2274</v>
      </c>
      <c r="W233" s="1"/>
      <c r="X233" s="1"/>
      <c r="Y233" s="1"/>
      <c r="Z233" s="1"/>
      <c r="AA233" s="1" t="s">
        <v>2275</v>
      </c>
      <c r="AB233" s="1" t="n">
        <v>5</v>
      </c>
      <c r="AC233" s="3" t="s">
        <v>2317</v>
      </c>
      <c r="AD233" s="1"/>
    </row>
    <row r="234" customFormat="false" ht="14.25" hidden="false" customHeight="false" outlineLevel="0" collapsed="false">
      <c r="A234" s="1" t="s">
        <v>2318</v>
      </c>
      <c r="B234" s="3" t="s">
        <v>250</v>
      </c>
      <c r="C234" s="1" t="s">
        <v>165</v>
      </c>
      <c r="D234" s="1" t="s">
        <v>2319</v>
      </c>
      <c r="E234" s="1"/>
      <c r="F234" s="3" t="s">
        <v>2320</v>
      </c>
      <c r="G234" s="1"/>
      <c r="H234" s="1"/>
      <c r="I234" s="1"/>
      <c r="J234" s="3" t="s">
        <v>2321</v>
      </c>
      <c r="K234" s="1"/>
      <c r="L234" s="1"/>
      <c r="M234" s="3" t="s">
        <v>153</v>
      </c>
      <c r="N234" s="3" t="s">
        <v>2322</v>
      </c>
      <c r="O234" s="2" t="s">
        <v>61</v>
      </c>
      <c r="P234" s="1" t="s">
        <v>1927</v>
      </c>
      <c r="Q234" s="1" t="s">
        <v>127</v>
      </c>
      <c r="R234" s="1"/>
      <c r="S234" s="1"/>
      <c r="T234" s="3" t="s">
        <v>2323</v>
      </c>
      <c r="U234" s="3" t="s">
        <v>977</v>
      </c>
      <c r="V234" s="3" t="s">
        <v>2324</v>
      </c>
      <c r="W234" s="1"/>
      <c r="X234" s="1"/>
      <c r="Y234" s="1"/>
      <c r="Z234" s="1"/>
      <c r="AA234" s="1" t="s">
        <v>2275</v>
      </c>
      <c r="AB234" s="1" t="n">
        <v>5</v>
      </c>
      <c r="AC234" s="3" t="s">
        <v>2325</v>
      </c>
      <c r="AD234" s="1"/>
    </row>
    <row r="235" customFormat="false" ht="14.25" hidden="false" customHeight="false" outlineLevel="0" collapsed="false">
      <c r="A235" s="1" t="s">
        <v>2326</v>
      </c>
      <c r="B235" s="1"/>
      <c r="C235" s="1" t="s">
        <v>545</v>
      </c>
      <c r="D235" s="1" t="s">
        <v>2327</v>
      </c>
      <c r="E235" s="1"/>
      <c r="F235" s="3" t="s">
        <v>2328</v>
      </c>
      <c r="G235" s="1"/>
      <c r="H235" s="1"/>
      <c r="I235" s="1"/>
      <c r="J235" s="3" t="s">
        <v>2329</v>
      </c>
      <c r="K235" s="1"/>
      <c r="L235" s="1"/>
      <c r="M235" s="3" t="s">
        <v>124</v>
      </c>
      <c r="N235" s="3" t="s">
        <v>1367</v>
      </c>
      <c r="O235" s="2" t="s">
        <v>70</v>
      </c>
      <c r="P235" s="1" t="s">
        <v>2330</v>
      </c>
      <c r="Q235" s="1" t="s">
        <v>127</v>
      </c>
      <c r="R235" s="1"/>
      <c r="S235" s="1"/>
      <c r="T235" s="3" t="s">
        <v>2331</v>
      </c>
      <c r="U235" s="3" t="s">
        <v>977</v>
      </c>
      <c r="V235" s="3" t="s">
        <v>2274</v>
      </c>
      <c r="W235" s="1"/>
      <c r="X235" s="1"/>
      <c r="Y235" s="1"/>
      <c r="Z235" s="1"/>
      <c r="AA235" s="1" t="s">
        <v>2275</v>
      </c>
      <c r="AB235" s="1" t="n">
        <v>5</v>
      </c>
      <c r="AC235" s="3" t="s">
        <v>2332</v>
      </c>
      <c r="AD235" s="1"/>
    </row>
    <row r="236" customFormat="false" ht="14.25" hidden="false" customHeight="false" outlineLevel="0" collapsed="false">
      <c r="A236" s="1" t="s">
        <v>2333</v>
      </c>
      <c r="B236" s="1"/>
      <c r="C236" s="1" t="s">
        <v>2334</v>
      </c>
      <c r="D236" s="1" t="s">
        <v>2335</v>
      </c>
      <c r="E236" s="1"/>
      <c r="F236" s="3" t="s">
        <v>2336</v>
      </c>
      <c r="G236" s="1"/>
      <c r="H236" s="1"/>
      <c r="I236" s="1"/>
      <c r="J236" s="3" t="s">
        <v>2337</v>
      </c>
      <c r="K236" s="1"/>
      <c r="L236" s="1"/>
      <c r="M236" s="3" t="s">
        <v>153</v>
      </c>
      <c r="N236" s="3" t="s">
        <v>1845</v>
      </c>
      <c r="O236" s="2" t="s">
        <v>61</v>
      </c>
      <c r="P236" s="1" t="s">
        <v>2338</v>
      </c>
      <c r="Q236" s="1" t="s">
        <v>457</v>
      </c>
      <c r="R236" s="1"/>
      <c r="S236" s="1"/>
      <c r="T236" s="3" t="s">
        <v>2339</v>
      </c>
      <c r="U236" s="3" t="s">
        <v>977</v>
      </c>
      <c r="V236" s="3" t="s">
        <v>2274</v>
      </c>
      <c r="W236" s="1"/>
      <c r="X236" s="1"/>
      <c r="Y236" s="1"/>
      <c r="Z236" s="1"/>
      <c r="AA236" s="1" t="s">
        <v>2275</v>
      </c>
      <c r="AB236" s="1" t="n">
        <v>5</v>
      </c>
      <c r="AC236" s="3" t="s">
        <v>2340</v>
      </c>
      <c r="AD236" s="1"/>
    </row>
    <row r="237" customFormat="false" ht="14.25" hidden="false" customHeight="false" outlineLevel="0" collapsed="false">
      <c r="A237" s="1" t="s">
        <v>2341</v>
      </c>
      <c r="B237" s="1"/>
      <c r="C237" s="1" t="s">
        <v>680</v>
      </c>
      <c r="D237" s="1" t="s">
        <v>2342</v>
      </c>
      <c r="E237" s="1"/>
      <c r="F237" s="3" t="s">
        <v>2343</v>
      </c>
      <c r="G237" s="1"/>
      <c r="H237" s="1"/>
      <c r="I237" s="1"/>
      <c r="J237" s="3" t="s">
        <v>2344</v>
      </c>
      <c r="K237" s="1"/>
      <c r="L237" s="1"/>
      <c r="M237" s="3" t="s">
        <v>153</v>
      </c>
      <c r="N237" s="3" t="s">
        <v>2345</v>
      </c>
      <c r="O237" s="2" t="s">
        <v>70</v>
      </c>
      <c r="P237" s="1" t="s">
        <v>2178</v>
      </c>
      <c r="Q237" s="1" t="s">
        <v>39</v>
      </c>
      <c r="R237" s="1"/>
      <c r="S237" s="1"/>
      <c r="T237" s="3" t="s">
        <v>2346</v>
      </c>
      <c r="U237" s="3" t="s">
        <v>977</v>
      </c>
      <c r="V237" s="3" t="s">
        <v>2274</v>
      </c>
      <c r="W237" s="1"/>
      <c r="X237" s="1"/>
      <c r="Y237" s="1"/>
      <c r="Z237" s="1"/>
      <c r="AA237" s="1" t="s">
        <v>2275</v>
      </c>
      <c r="AB237" s="1" t="n">
        <v>5</v>
      </c>
      <c r="AC237" s="1"/>
      <c r="AD237" s="3" t="s">
        <v>2347</v>
      </c>
    </row>
    <row r="238" customFormat="false" ht="14.25" hidden="false" customHeight="false" outlineLevel="0" collapsed="false">
      <c r="A238" s="1" t="s">
        <v>2348</v>
      </c>
      <c r="B238" s="1"/>
      <c r="C238" s="1" t="s">
        <v>273</v>
      </c>
      <c r="D238" s="1" t="s">
        <v>2349</v>
      </c>
      <c r="E238" s="1"/>
      <c r="F238" s="3" t="s">
        <v>2350</v>
      </c>
      <c r="G238" s="3" t="s">
        <v>2351</v>
      </c>
      <c r="H238" s="1"/>
      <c r="I238" s="1"/>
      <c r="J238" s="3" t="s">
        <v>2352</v>
      </c>
      <c r="K238" s="3" t="s">
        <v>2353</v>
      </c>
      <c r="L238" s="1"/>
      <c r="M238" s="3" t="s">
        <v>153</v>
      </c>
      <c r="N238" s="3" t="s">
        <v>2354</v>
      </c>
      <c r="O238" s="2" t="s">
        <v>140</v>
      </c>
      <c r="P238" s="1" t="s">
        <v>2355</v>
      </c>
      <c r="Q238" s="1" t="s">
        <v>39</v>
      </c>
      <c r="R238" s="1"/>
      <c r="S238" s="1"/>
      <c r="T238" s="3" t="s">
        <v>2356</v>
      </c>
      <c r="U238" s="3" t="s">
        <v>977</v>
      </c>
      <c r="V238" s="3" t="s">
        <v>2274</v>
      </c>
      <c r="W238" s="1"/>
      <c r="X238" s="1"/>
      <c r="Y238" s="1"/>
      <c r="Z238" s="1"/>
      <c r="AA238" s="1" t="s">
        <v>2275</v>
      </c>
      <c r="AB238" s="1" t="n">
        <v>5</v>
      </c>
      <c r="AC238" s="3" t="s">
        <v>2357</v>
      </c>
      <c r="AD238" s="1"/>
    </row>
    <row r="239" customFormat="false" ht="14.25" hidden="false" customHeight="false" outlineLevel="0" collapsed="false">
      <c r="A239" s="1" t="s">
        <v>2358</v>
      </c>
      <c r="B239" s="1"/>
      <c r="C239" s="1" t="s">
        <v>1101</v>
      </c>
      <c r="D239" s="1" t="s">
        <v>2359</v>
      </c>
      <c r="E239" s="1"/>
      <c r="F239" s="3" t="s">
        <v>2360</v>
      </c>
      <c r="G239" s="3" t="s">
        <v>2361</v>
      </c>
      <c r="H239" s="1"/>
      <c r="I239" s="1"/>
      <c r="J239" s="3" t="s">
        <v>2362</v>
      </c>
      <c r="K239" s="1"/>
      <c r="L239" s="1"/>
      <c r="M239" s="3" t="s">
        <v>153</v>
      </c>
      <c r="N239" s="3" t="s">
        <v>2363</v>
      </c>
      <c r="O239" s="2" t="s">
        <v>61</v>
      </c>
      <c r="P239" s="1" t="s">
        <v>2309</v>
      </c>
      <c r="Q239" s="1" t="s">
        <v>39</v>
      </c>
      <c r="R239" s="1"/>
      <c r="S239" s="1"/>
      <c r="T239" s="3" t="s">
        <v>2364</v>
      </c>
      <c r="U239" s="3" t="s">
        <v>977</v>
      </c>
      <c r="V239" s="3" t="s">
        <v>2324</v>
      </c>
      <c r="W239" s="1"/>
      <c r="X239" s="1"/>
      <c r="Y239" s="1"/>
      <c r="Z239" s="1"/>
      <c r="AA239" s="1" t="s">
        <v>2275</v>
      </c>
      <c r="AB239" s="1" t="n">
        <v>5</v>
      </c>
      <c r="AC239" s="3" t="s">
        <v>2365</v>
      </c>
      <c r="AD239" s="1"/>
    </row>
    <row r="240" customFormat="false" ht="14.25" hidden="false" customHeight="false" outlineLevel="0" collapsed="false">
      <c r="A240" s="1" t="s">
        <v>2366</v>
      </c>
      <c r="B240" s="1"/>
      <c r="C240" s="1" t="s">
        <v>66</v>
      </c>
      <c r="D240" s="1" t="s">
        <v>2367</v>
      </c>
      <c r="E240" s="1"/>
      <c r="F240" s="3" t="s">
        <v>2368</v>
      </c>
      <c r="G240" s="1"/>
      <c r="H240" s="1"/>
      <c r="I240" s="1"/>
      <c r="J240" s="3" t="s">
        <v>2369</v>
      </c>
      <c r="K240" s="1"/>
      <c r="L240" s="1"/>
      <c r="M240" s="3" t="s">
        <v>153</v>
      </c>
      <c r="N240" s="3" t="s">
        <v>2370</v>
      </c>
      <c r="O240" s="2" t="s">
        <v>89</v>
      </c>
      <c r="P240" s="1" t="s">
        <v>2371</v>
      </c>
      <c r="Q240" s="1" t="s">
        <v>127</v>
      </c>
      <c r="R240" s="1"/>
      <c r="S240" s="1"/>
      <c r="T240" s="3" t="s">
        <v>2372</v>
      </c>
      <c r="U240" s="3" t="s">
        <v>2373</v>
      </c>
      <c r="V240" s="3" t="s">
        <v>2374</v>
      </c>
      <c r="W240" s="1"/>
      <c r="X240" s="1"/>
      <c r="Y240" s="1"/>
      <c r="Z240" s="1"/>
      <c r="AA240" s="1" t="s">
        <v>2375</v>
      </c>
      <c r="AB240" s="1" t="n">
        <v>5</v>
      </c>
      <c r="AC240" s="1"/>
      <c r="AD240" s="3" t="s">
        <v>2376</v>
      </c>
    </row>
    <row r="241" customFormat="false" ht="14.25" hidden="false" customHeight="false" outlineLevel="0" collapsed="false">
      <c r="A241" s="1" t="s">
        <v>2377</v>
      </c>
      <c r="B241" s="1"/>
      <c r="C241" s="1" t="s">
        <v>1817</v>
      </c>
      <c r="D241" s="1" t="s">
        <v>2378</v>
      </c>
      <c r="E241" s="1"/>
      <c r="F241" s="3" t="s">
        <v>2379</v>
      </c>
      <c r="G241" s="1"/>
      <c r="H241" s="3" t="s">
        <v>1200</v>
      </c>
      <c r="I241" s="3" t="s">
        <v>2380</v>
      </c>
      <c r="J241" s="3" t="s">
        <v>2381</v>
      </c>
      <c r="K241" s="1"/>
      <c r="L241" s="1"/>
      <c r="M241" s="3" t="s">
        <v>153</v>
      </c>
      <c r="N241" s="3" t="s">
        <v>2382</v>
      </c>
      <c r="O241" s="2" t="s">
        <v>140</v>
      </c>
      <c r="P241" s="1" t="s">
        <v>2330</v>
      </c>
      <c r="Q241" s="1" t="s">
        <v>39</v>
      </c>
      <c r="R241" s="1"/>
      <c r="S241" s="1"/>
      <c r="T241" s="3" t="s">
        <v>2383</v>
      </c>
      <c r="U241" s="3" t="s">
        <v>2384</v>
      </c>
      <c r="V241" s="3" t="s">
        <v>2385</v>
      </c>
      <c r="W241" s="1"/>
      <c r="X241" s="1"/>
      <c r="Y241" s="1"/>
      <c r="Z241" s="1"/>
      <c r="AA241" s="1" t="s">
        <v>2386</v>
      </c>
      <c r="AB241" s="1" t="n">
        <v>5</v>
      </c>
      <c r="AC241" s="3" t="s">
        <v>2387</v>
      </c>
      <c r="AD241" s="1"/>
    </row>
    <row r="242" customFormat="false" ht="14.25" hidden="false" customHeight="false" outlineLevel="0" collapsed="false">
      <c r="A242" s="1" t="s">
        <v>2388</v>
      </c>
      <c r="B242" s="1"/>
      <c r="C242" s="1" t="s">
        <v>1817</v>
      </c>
      <c r="D242" s="1" t="s">
        <v>2389</v>
      </c>
      <c r="E242" s="1"/>
      <c r="F242" s="3" t="s">
        <v>2379</v>
      </c>
      <c r="G242" s="1"/>
      <c r="H242" s="3" t="s">
        <v>2390</v>
      </c>
      <c r="I242" s="3" t="s">
        <v>2391</v>
      </c>
      <c r="J242" s="3" t="s">
        <v>2381</v>
      </c>
      <c r="K242" s="1"/>
      <c r="L242" s="1"/>
      <c r="M242" s="3" t="s">
        <v>153</v>
      </c>
      <c r="N242" s="3" t="s">
        <v>2382</v>
      </c>
      <c r="O242" s="2" t="s">
        <v>140</v>
      </c>
      <c r="P242" s="1" t="s">
        <v>2392</v>
      </c>
      <c r="Q242" s="1" t="s">
        <v>39</v>
      </c>
      <c r="R242" s="1"/>
      <c r="S242" s="1"/>
      <c r="T242" s="3" t="s">
        <v>2393</v>
      </c>
      <c r="U242" s="3" t="s">
        <v>2384</v>
      </c>
      <c r="V242" s="3" t="s">
        <v>2385</v>
      </c>
      <c r="W242" s="1"/>
      <c r="X242" s="1"/>
      <c r="Y242" s="1"/>
      <c r="Z242" s="1"/>
      <c r="AA242" s="1" t="s">
        <v>2386</v>
      </c>
      <c r="AB242" s="1" t="n">
        <v>5</v>
      </c>
      <c r="AC242" s="3" t="s">
        <v>2387</v>
      </c>
      <c r="AD242" s="1"/>
    </row>
    <row r="243" customFormat="false" ht="14.25" hidden="false" customHeight="false" outlineLevel="0" collapsed="false">
      <c r="A243" s="1" t="s">
        <v>2394</v>
      </c>
      <c r="B243" s="1"/>
      <c r="C243" s="1" t="s">
        <v>1817</v>
      </c>
      <c r="D243" s="1" t="s">
        <v>2395</v>
      </c>
      <c r="E243" s="1"/>
      <c r="F243" s="3" t="s">
        <v>2379</v>
      </c>
      <c r="G243" s="1"/>
      <c r="H243" s="3" t="s">
        <v>2396</v>
      </c>
      <c r="I243" s="3" t="s">
        <v>2397</v>
      </c>
      <c r="J243" s="3" t="s">
        <v>2381</v>
      </c>
      <c r="K243" s="1"/>
      <c r="L243" s="1"/>
      <c r="M243" s="3" t="s">
        <v>153</v>
      </c>
      <c r="N243" s="3" t="s">
        <v>2382</v>
      </c>
      <c r="O243" s="2" t="s">
        <v>140</v>
      </c>
      <c r="P243" s="1" t="s">
        <v>2178</v>
      </c>
      <c r="Q243" s="1" t="s">
        <v>39</v>
      </c>
      <c r="R243" s="1"/>
      <c r="S243" s="1"/>
      <c r="T243" s="3" t="s">
        <v>2398</v>
      </c>
      <c r="U243" s="3" t="s">
        <v>2384</v>
      </c>
      <c r="V243" s="3" t="s">
        <v>2385</v>
      </c>
      <c r="W243" s="1"/>
      <c r="X243" s="1"/>
      <c r="Y243" s="1"/>
      <c r="Z243" s="1"/>
      <c r="AA243" s="1" t="s">
        <v>2386</v>
      </c>
      <c r="AB243" s="1" t="n">
        <v>5</v>
      </c>
      <c r="AC243" s="3" t="s">
        <v>2387</v>
      </c>
      <c r="AD243" s="1"/>
    </row>
    <row r="244" customFormat="false" ht="14.25" hidden="false" customHeight="false" outlineLevel="0" collapsed="false">
      <c r="A244" s="1" t="s">
        <v>2399</v>
      </c>
      <c r="B244" s="3" t="s">
        <v>250</v>
      </c>
      <c r="C244" s="1" t="s">
        <v>680</v>
      </c>
      <c r="D244" s="1" t="s">
        <v>2400</v>
      </c>
      <c r="E244" s="1"/>
      <c r="F244" s="3" t="s">
        <v>2401</v>
      </c>
      <c r="G244" s="1"/>
      <c r="H244" s="1"/>
      <c r="I244" s="1"/>
      <c r="J244" s="3" t="s">
        <v>2402</v>
      </c>
      <c r="K244" s="1"/>
      <c r="L244" s="1"/>
      <c r="M244" s="3" t="s">
        <v>153</v>
      </c>
      <c r="N244" s="3" t="s">
        <v>507</v>
      </c>
      <c r="O244" s="2" t="s">
        <v>429</v>
      </c>
      <c r="P244" s="1" t="s">
        <v>2403</v>
      </c>
      <c r="Q244" s="1" t="s">
        <v>457</v>
      </c>
      <c r="R244" s="1"/>
      <c r="S244" s="3" t="s">
        <v>2404</v>
      </c>
      <c r="T244" s="3" t="s">
        <v>2405</v>
      </c>
      <c r="U244" s="3" t="s">
        <v>2406</v>
      </c>
      <c r="V244" s="3" t="s">
        <v>1531</v>
      </c>
      <c r="W244" s="1"/>
      <c r="X244" s="1"/>
      <c r="Y244" s="1"/>
      <c r="Z244" s="1"/>
      <c r="AA244" s="1" t="s">
        <v>2407</v>
      </c>
      <c r="AB244" s="1" t="n">
        <v>5</v>
      </c>
      <c r="AC244" s="3" t="s">
        <v>2408</v>
      </c>
      <c r="AD244" s="1"/>
    </row>
    <row r="245" customFormat="false" ht="14.25" hidden="false" customHeight="false" outlineLevel="0" collapsed="false">
      <c r="A245" s="1" t="s">
        <v>2409</v>
      </c>
      <c r="B245" s="1"/>
      <c r="C245" s="1" t="s">
        <v>618</v>
      </c>
      <c r="D245" s="1" t="s">
        <v>2410</v>
      </c>
      <c r="E245" s="1"/>
      <c r="F245" s="3" t="s">
        <v>2411</v>
      </c>
      <c r="G245" s="3" t="s">
        <v>2412</v>
      </c>
      <c r="H245" s="1"/>
      <c r="I245" s="1"/>
      <c r="J245" s="3" t="s">
        <v>2413</v>
      </c>
      <c r="K245" s="1"/>
      <c r="L245" s="1"/>
      <c r="M245" s="3" t="s">
        <v>572</v>
      </c>
      <c r="N245" s="3" t="s">
        <v>2414</v>
      </c>
      <c r="O245" s="2" t="s">
        <v>89</v>
      </c>
      <c r="P245" s="1" t="s">
        <v>1519</v>
      </c>
      <c r="Q245" s="1" t="s">
        <v>127</v>
      </c>
      <c r="R245" s="1"/>
      <c r="S245" s="1"/>
      <c r="T245" s="3" t="s">
        <v>2415</v>
      </c>
      <c r="U245" s="3" t="s">
        <v>2406</v>
      </c>
      <c r="V245" s="3" t="s">
        <v>1531</v>
      </c>
      <c r="W245" s="1"/>
      <c r="X245" s="1"/>
      <c r="Y245" s="1"/>
      <c r="Z245" s="1"/>
      <c r="AA245" s="1" t="s">
        <v>2407</v>
      </c>
      <c r="AB245" s="1" t="n">
        <v>5</v>
      </c>
      <c r="AC245" s="3" t="s">
        <v>2416</v>
      </c>
      <c r="AD245" s="1"/>
    </row>
    <row r="246" customFormat="false" ht="14.25" hidden="false" customHeight="false" outlineLevel="0" collapsed="false">
      <c r="A246" s="1" t="s">
        <v>2417</v>
      </c>
      <c r="B246" s="1"/>
      <c r="C246" s="1" t="s">
        <v>545</v>
      </c>
      <c r="D246" s="1" t="s">
        <v>2418</v>
      </c>
      <c r="E246" s="1"/>
      <c r="F246" s="3" t="s">
        <v>2419</v>
      </c>
      <c r="G246" s="1"/>
      <c r="H246" s="1"/>
      <c r="I246" s="1"/>
      <c r="J246" s="3" t="s">
        <v>2420</v>
      </c>
      <c r="K246" s="1"/>
      <c r="L246" s="1"/>
      <c r="M246" s="3" t="s">
        <v>2421</v>
      </c>
      <c r="N246" s="3" t="s">
        <v>2422</v>
      </c>
      <c r="O246" s="2" t="s">
        <v>61</v>
      </c>
      <c r="P246" s="1" t="s">
        <v>2423</v>
      </c>
      <c r="Q246" s="1" t="s">
        <v>127</v>
      </c>
      <c r="R246" s="1"/>
      <c r="S246" s="3" t="s">
        <v>2424</v>
      </c>
      <c r="T246" s="3" t="s">
        <v>2425</v>
      </c>
      <c r="U246" s="3" t="s">
        <v>2406</v>
      </c>
      <c r="V246" s="3" t="s">
        <v>1531</v>
      </c>
      <c r="W246" s="1"/>
      <c r="X246" s="1"/>
      <c r="Y246" s="1"/>
      <c r="Z246" s="1"/>
      <c r="AA246" s="1" t="s">
        <v>2407</v>
      </c>
      <c r="AB246" s="1" t="n">
        <v>5</v>
      </c>
      <c r="AC246" s="3" t="s">
        <v>2426</v>
      </c>
      <c r="AD246" s="1"/>
    </row>
    <row r="247" customFormat="false" ht="14.25" hidden="false" customHeight="false" outlineLevel="0" collapsed="false">
      <c r="A247" s="1" t="s">
        <v>2427</v>
      </c>
      <c r="B247" s="1"/>
      <c r="C247" s="1" t="s">
        <v>389</v>
      </c>
      <c r="D247" s="1" t="s">
        <v>2428</v>
      </c>
      <c r="E247" s="1"/>
      <c r="F247" s="3" t="s">
        <v>2429</v>
      </c>
      <c r="G247" s="1"/>
      <c r="H247" s="1"/>
      <c r="I247" s="1"/>
      <c r="J247" s="3" t="s">
        <v>2430</v>
      </c>
      <c r="K247" s="1"/>
      <c r="L247" s="3" t="s">
        <v>2431</v>
      </c>
      <c r="M247" s="3" t="s">
        <v>124</v>
      </c>
      <c r="N247" s="3" t="s">
        <v>1367</v>
      </c>
      <c r="O247" s="2" t="s">
        <v>481</v>
      </c>
      <c r="P247" s="1" t="s">
        <v>725</v>
      </c>
      <c r="Q247" s="1" t="s">
        <v>39</v>
      </c>
      <c r="R247" s="1"/>
      <c r="S247" s="1"/>
      <c r="T247" s="3" t="s">
        <v>2432</v>
      </c>
      <c r="U247" s="3" t="s">
        <v>261</v>
      </c>
      <c r="V247" s="3" t="s">
        <v>1531</v>
      </c>
      <c r="W247" s="1"/>
      <c r="X247" s="1"/>
      <c r="Y247" s="1"/>
      <c r="Z247" s="1"/>
      <c r="AA247" s="1" t="s">
        <v>2407</v>
      </c>
      <c r="AB247" s="1" t="n">
        <v>5</v>
      </c>
      <c r="AC247" s="3" t="s">
        <v>2433</v>
      </c>
      <c r="AD247" s="1"/>
    </row>
    <row r="248" customFormat="false" ht="14.25" hidden="false" customHeight="false" outlineLevel="0" collapsed="false">
      <c r="A248" s="1" t="s">
        <v>2434</v>
      </c>
      <c r="B248" s="1"/>
      <c r="C248" s="1" t="s">
        <v>545</v>
      </c>
      <c r="D248" s="1" t="s">
        <v>2435</v>
      </c>
      <c r="E248" s="1"/>
      <c r="F248" s="3" t="s">
        <v>2436</v>
      </c>
      <c r="G248" s="3" t="s">
        <v>2437</v>
      </c>
      <c r="H248" s="1"/>
      <c r="I248" s="1"/>
      <c r="J248" s="3" t="s">
        <v>2438</v>
      </c>
      <c r="K248" s="1"/>
      <c r="L248" s="1"/>
      <c r="M248" s="3" t="s">
        <v>153</v>
      </c>
      <c r="N248" s="3" t="s">
        <v>2439</v>
      </c>
      <c r="O248" s="2" t="s">
        <v>481</v>
      </c>
      <c r="P248" s="1" t="s">
        <v>2440</v>
      </c>
      <c r="Q248" s="1" t="s">
        <v>127</v>
      </c>
      <c r="R248" s="1"/>
      <c r="S248" s="3" t="s">
        <v>2441</v>
      </c>
      <c r="T248" s="3" t="s">
        <v>2442</v>
      </c>
      <c r="U248" s="3" t="s">
        <v>2406</v>
      </c>
      <c r="V248" s="3" t="s">
        <v>1531</v>
      </c>
      <c r="W248" s="1"/>
      <c r="X248" s="1"/>
      <c r="Y248" s="1"/>
      <c r="Z248" s="1"/>
      <c r="AA248" s="1" t="s">
        <v>2407</v>
      </c>
      <c r="AB248" s="1" t="n">
        <v>5</v>
      </c>
      <c r="AC248" s="3" t="s">
        <v>2443</v>
      </c>
      <c r="AD248" s="1"/>
    </row>
    <row r="249" customFormat="false" ht="14.25" hidden="false" customHeight="false" outlineLevel="0" collapsed="false">
      <c r="A249" s="1" t="s">
        <v>2444</v>
      </c>
      <c r="B249" s="1"/>
      <c r="C249" s="1" t="s">
        <v>2445</v>
      </c>
      <c r="D249" s="1" t="s">
        <v>2446</v>
      </c>
      <c r="E249" s="1"/>
      <c r="F249" s="3" t="s">
        <v>2447</v>
      </c>
      <c r="G249" s="1"/>
      <c r="H249" s="1"/>
      <c r="I249" s="1"/>
      <c r="J249" s="3" t="s">
        <v>2448</v>
      </c>
      <c r="K249" s="1"/>
      <c r="L249" s="1"/>
      <c r="M249" s="3" t="s">
        <v>153</v>
      </c>
      <c r="N249" s="3" t="s">
        <v>2449</v>
      </c>
      <c r="O249" s="2" t="s">
        <v>61</v>
      </c>
      <c r="P249" s="1" t="s">
        <v>2450</v>
      </c>
      <c r="Q249" s="1" t="s">
        <v>127</v>
      </c>
      <c r="R249" s="1"/>
      <c r="S249" s="1"/>
      <c r="T249" s="3" t="s">
        <v>2451</v>
      </c>
      <c r="U249" s="3" t="s">
        <v>2406</v>
      </c>
      <c r="V249" s="3" t="s">
        <v>1531</v>
      </c>
      <c r="W249" s="1"/>
      <c r="X249" s="1"/>
      <c r="Y249" s="1"/>
      <c r="Z249" s="1"/>
      <c r="AA249" s="1" t="s">
        <v>2407</v>
      </c>
      <c r="AB249" s="1" t="n">
        <v>5</v>
      </c>
      <c r="AC249" s="3" t="s">
        <v>2452</v>
      </c>
      <c r="AD249" s="1"/>
    </row>
    <row r="250" customFormat="false" ht="14.25" hidden="false" customHeight="false" outlineLevel="0" collapsed="false">
      <c r="A250" s="1" t="s">
        <v>2453</v>
      </c>
      <c r="B250" s="1"/>
      <c r="C250" s="1" t="s">
        <v>618</v>
      </c>
      <c r="D250" s="1" t="s">
        <v>2454</v>
      </c>
      <c r="E250" s="1"/>
      <c r="F250" s="3" t="s">
        <v>2455</v>
      </c>
      <c r="G250" s="3" t="s">
        <v>2456</v>
      </c>
      <c r="H250" s="1"/>
      <c r="I250" s="1"/>
      <c r="J250" s="3" t="s">
        <v>2457</v>
      </c>
      <c r="K250" s="1"/>
      <c r="L250" s="1"/>
      <c r="M250" s="3" t="s">
        <v>153</v>
      </c>
      <c r="N250" s="3" t="s">
        <v>2458</v>
      </c>
      <c r="O250" s="2" t="s">
        <v>61</v>
      </c>
      <c r="P250" s="1" t="s">
        <v>1180</v>
      </c>
      <c r="Q250" s="1" t="s">
        <v>457</v>
      </c>
      <c r="R250" s="1"/>
      <c r="S250" s="1"/>
      <c r="T250" s="3" t="s">
        <v>2459</v>
      </c>
      <c r="U250" s="3" t="s">
        <v>977</v>
      </c>
      <c r="V250" s="3" t="s">
        <v>1531</v>
      </c>
      <c r="W250" s="1"/>
      <c r="X250" s="1"/>
      <c r="Y250" s="1"/>
      <c r="Z250" s="1"/>
      <c r="AA250" s="1" t="s">
        <v>2407</v>
      </c>
      <c r="AB250" s="1" t="n">
        <v>5</v>
      </c>
      <c r="AC250" s="3" t="s">
        <v>2460</v>
      </c>
      <c r="AD250" s="1"/>
    </row>
    <row r="251" customFormat="false" ht="14.25" hidden="false" customHeight="false" outlineLevel="0" collapsed="false">
      <c r="A251" s="1" t="s">
        <v>2461</v>
      </c>
      <c r="B251" s="1"/>
      <c r="C251" s="1" t="s">
        <v>2462</v>
      </c>
      <c r="D251" s="1" t="s">
        <v>2463</v>
      </c>
      <c r="E251" s="1"/>
      <c r="F251" s="3" t="s">
        <v>2464</v>
      </c>
      <c r="G251" s="1"/>
      <c r="H251" s="1"/>
      <c r="I251" s="1"/>
      <c r="J251" s="3" t="s">
        <v>2465</v>
      </c>
      <c r="K251" s="1"/>
      <c r="L251" s="1"/>
      <c r="M251" s="3" t="s">
        <v>124</v>
      </c>
      <c r="N251" s="3" t="s">
        <v>1367</v>
      </c>
      <c r="O251" s="2" t="s">
        <v>89</v>
      </c>
      <c r="P251" s="1" t="s">
        <v>2466</v>
      </c>
      <c r="Q251" s="1" t="s">
        <v>39</v>
      </c>
      <c r="R251" s="1"/>
      <c r="S251" s="1"/>
      <c r="T251" s="3" t="s">
        <v>2467</v>
      </c>
      <c r="U251" s="3" t="s">
        <v>2468</v>
      </c>
      <c r="V251" s="3" t="s">
        <v>1531</v>
      </c>
      <c r="W251" s="1"/>
      <c r="X251" s="1"/>
      <c r="Y251" s="1"/>
      <c r="Z251" s="1"/>
      <c r="AA251" s="1" t="s">
        <v>2407</v>
      </c>
      <c r="AB251" s="1" t="n">
        <v>5</v>
      </c>
      <c r="AC251" s="3" t="s">
        <v>2469</v>
      </c>
      <c r="AD251" s="1"/>
    </row>
    <row r="252" customFormat="false" ht="14.25" hidden="false" customHeight="false" outlineLevel="0" collapsed="false">
      <c r="A252" s="1" t="s">
        <v>2470</v>
      </c>
      <c r="B252" s="1"/>
      <c r="C252" s="1" t="s">
        <v>618</v>
      </c>
      <c r="D252" s="1" t="s">
        <v>2471</v>
      </c>
      <c r="E252" s="1"/>
      <c r="F252" s="3" t="s">
        <v>2472</v>
      </c>
      <c r="G252" s="1"/>
      <c r="H252" s="1"/>
      <c r="I252" s="1"/>
      <c r="J252" s="3" t="s">
        <v>2473</v>
      </c>
      <c r="K252" s="1"/>
      <c r="L252" s="1"/>
      <c r="M252" s="3" t="s">
        <v>124</v>
      </c>
      <c r="N252" s="3" t="s">
        <v>1212</v>
      </c>
      <c r="O252" s="2" t="s">
        <v>429</v>
      </c>
      <c r="P252" s="1" t="s">
        <v>1891</v>
      </c>
      <c r="Q252" s="1" t="s">
        <v>39</v>
      </c>
      <c r="R252" s="1"/>
      <c r="S252" s="1"/>
      <c r="T252" s="3" t="s">
        <v>2474</v>
      </c>
      <c r="U252" s="3" t="s">
        <v>2468</v>
      </c>
      <c r="V252" s="3" t="s">
        <v>1531</v>
      </c>
      <c r="W252" s="1"/>
      <c r="X252" s="1"/>
      <c r="Y252" s="1"/>
      <c r="Z252" s="1"/>
      <c r="AA252" s="1" t="s">
        <v>2407</v>
      </c>
      <c r="AB252" s="1" t="n">
        <v>5</v>
      </c>
      <c r="AC252" s="3" t="s">
        <v>2475</v>
      </c>
      <c r="AD252" s="1"/>
    </row>
    <row r="253" customFormat="false" ht="14.25" hidden="false" customHeight="false" outlineLevel="0" collapsed="false">
      <c r="A253" s="1" t="s">
        <v>2476</v>
      </c>
      <c r="B253" s="1"/>
      <c r="C253" s="1" t="s">
        <v>352</v>
      </c>
      <c r="D253" s="1" t="s">
        <v>2477</v>
      </c>
      <c r="E253" s="1"/>
      <c r="F253" s="3" t="s">
        <v>2478</v>
      </c>
      <c r="G253" s="3" t="s">
        <v>2479</v>
      </c>
      <c r="H253" s="1"/>
      <c r="I253" s="1"/>
      <c r="J253" s="3" t="s">
        <v>2480</v>
      </c>
      <c r="K253" s="1"/>
      <c r="L253" s="1"/>
      <c r="M253" s="3" t="s">
        <v>124</v>
      </c>
      <c r="N253" s="3" t="s">
        <v>1367</v>
      </c>
      <c r="O253" s="2" t="s">
        <v>70</v>
      </c>
      <c r="P253" s="1" t="s">
        <v>1729</v>
      </c>
      <c r="Q253" s="1" t="s">
        <v>102</v>
      </c>
      <c r="R253" s="1"/>
      <c r="S253" s="1"/>
      <c r="T253" s="3" t="s">
        <v>2481</v>
      </c>
      <c r="U253" s="3" t="s">
        <v>2468</v>
      </c>
      <c r="V253" s="3" t="s">
        <v>1531</v>
      </c>
      <c r="W253" s="1"/>
      <c r="X253" s="1"/>
      <c r="Y253" s="1"/>
      <c r="Z253" s="1"/>
      <c r="AA253" s="1" t="s">
        <v>2407</v>
      </c>
      <c r="AB253" s="1" t="n">
        <v>5</v>
      </c>
      <c r="AC253" s="3" t="s">
        <v>2482</v>
      </c>
      <c r="AD253" s="1"/>
    </row>
    <row r="254" customFormat="false" ht="14.25" hidden="false" customHeight="false" outlineLevel="0" collapsed="false">
      <c r="A254" s="1" t="s">
        <v>2483</v>
      </c>
      <c r="B254" s="1"/>
      <c r="C254" s="1" t="s">
        <v>628</v>
      </c>
      <c r="D254" s="1" t="s">
        <v>2484</v>
      </c>
      <c r="E254" s="1"/>
      <c r="F254" s="3" t="s">
        <v>2485</v>
      </c>
      <c r="G254" s="1"/>
      <c r="H254" s="1"/>
      <c r="I254" s="1"/>
      <c r="J254" s="3" t="s">
        <v>2486</v>
      </c>
      <c r="K254" s="1"/>
      <c r="L254" s="1"/>
      <c r="M254" s="3" t="s">
        <v>153</v>
      </c>
      <c r="N254" s="3" t="s">
        <v>2487</v>
      </c>
      <c r="O254" s="2" t="s">
        <v>481</v>
      </c>
      <c r="P254" s="1" t="s">
        <v>1987</v>
      </c>
      <c r="Q254" s="1" t="s">
        <v>102</v>
      </c>
      <c r="R254" s="1"/>
      <c r="S254" s="1"/>
      <c r="T254" s="3" t="s">
        <v>2488</v>
      </c>
      <c r="U254" s="3" t="s">
        <v>2468</v>
      </c>
      <c r="V254" s="3" t="s">
        <v>1531</v>
      </c>
      <c r="W254" s="1"/>
      <c r="X254" s="1"/>
      <c r="Y254" s="1"/>
      <c r="Z254" s="1"/>
      <c r="AA254" s="1" t="s">
        <v>2407</v>
      </c>
      <c r="AB254" s="1" t="n">
        <v>5</v>
      </c>
      <c r="AC254" s="3" t="s">
        <v>2489</v>
      </c>
      <c r="AD254" s="1"/>
    </row>
    <row r="255" customFormat="false" ht="14.25" hidden="false" customHeight="false" outlineLevel="0" collapsed="false">
      <c r="A255" s="1" t="s">
        <v>2490</v>
      </c>
      <c r="B255" s="1"/>
      <c r="C255" s="1" t="s">
        <v>2491</v>
      </c>
      <c r="D255" s="1" t="s">
        <v>2492</v>
      </c>
      <c r="E255" s="1"/>
      <c r="F255" s="3" t="s">
        <v>2493</v>
      </c>
      <c r="G255" s="1"/>
      <c r="H255" s="1"/>
      <c r="I255" s="1"/>
      <c r="J255" s="3" t="s">
        <v>2494</v>
      </c>
      <c r="K255" s="1"/>
      <c r="L255" s="1"/>
      <c r="M255" s="3" t="s">
        <v>153</v>
      </c>
      <c r="N255" s="3" t="s">
        <v>1569</v>
      </c>
      <c r="O255" s="2" t="s">
        <v>70</v>
      </c>
      <c r="P255" s="1" t="s">
        <v>1421</v>
      </c>
      <c r="Q255" s="1" t="s">
        <v>102</v>
      </c>
      <c r="R255" s="1"/>
      <c r="S255" s="1"/>
      <c r="T255" s="3" t="s">
        <v>2495</v>
      </c>
      <c r="U255" s="3" t="s">
        <v>2468</v>
      </c>
      <c r="V255" s="3" t="s">
        <v>1531</v>
      </c>
      <c r="W255" s="1"/>
      <c r="X255" s="1"/>
      <c r="Y255" s="1"/>
      <c r="Z255" s="1"/>
      <c r="AA255" s="1" t="s">
        <v>2407</v>
      </c>
      <c r="AB255" s="1" t="n">
        <v>5</v>
      </c>
      <c r="AC255" s="3" t="s">
        <v>2496</v>
      </c>
      <c r="AD255" s="1"/>
    </row>
    <row r="256" customFormat="false" ht="14.25" hidden="false" customHeight="false" outlineLevel="0" collapsed="false">
      <c r="A256" s="1" t="s">
        <v>2497</v>
      </c>
      <c r="B256" s="1"/>
      <c r="C256" s="1" t="s">
        <v>352</v>
      </c>
      <c r="D256" s="1" t="s">
        <v>2498</v>
      </c>
      <c r="E256" s="1"/>
      <c r="F256" s="3" t="s">
        <v>2499</v>
      </c>
      <c r="G256" s="1"/>
      <c r="H256" s="1"/>
      <c r="I256" s="1"/>
      <c r="J256" s="3" t="s">
        <v>2500</v>
      </c>
      <c r="K256" s="1"/>
      <c r="L256" s="1"/>
      <c r="M256" s="3" t="s">
        <v>59</v>
      </c>
      <c r="N256" s="3" t="s">
        <v>889</v>
      </c>
      <c r="O256" s="2" t="s">
        <v>481</v>
      </c>
      <c r="P256" s="1" t="s">
        <v>2501</v>
      </c>
      <c r="Q256" s="1" t="s">
        <v>127</v>
      </c>
      <c r="R256" s="3" t="s">
        <v>2502</v>
      </c>
      <c r="S256" s="3" t="s">
        <v>2503</v>
      </c>
      <c r="T256" s="3" t="s">
        <v>2504</v>
      </c>
      <c r="U256" s="3" t="s">
        <v>2468</v>
      </c>
      <c r="V256" s="3" t="s">
        <v>1531</v>
      </c>
      <c r="W256" s="1"/>
      <c r="X256" s="1"/>
      <c r="Y256" s="1"/>
      <c r="Z256" s="1"/>
      <c r="AA256" s="1" t="s">
        <v>2407</v>
      </c>
      <c r="AB256" s="1" t="n">
        <v>5</v>
      </c>
      <c r="AC256" s="3" t="s">
        <v>2505</v>
      </c>
      <c r="AD256" s="1"/>
    </row>
    <row r="257" customFormat="false" ht="14.25" hidden="false" customHeight="false" outlineLevel="0" collapsed="false">
      <c r="A257" s="1" t="s">
        <v>2506</v>
      </c>
      <c r="B257" s="1"/>
      <c r="C257" s="1" t="s">
        <v>503</v>
      </c>
      <c r="D257" s="1" t="s">
        <v>2507</v>
      </c>
      <c r="E257" s="1"/>
      <c r="F257" s="3" t="s">
        <v>2508</v>
      </c>
      <c r="G257" s="1"/>
      <c r="H257" s="1"/>
      <c r="I257" s="1"/>
      <c r="J257" s="3" t="s">
        <v>2509</v>
      </c>
      <c r="K257" s="1"/>
      <c r="L257" s="1"/>
      <c r="M257" s="3" t="s">
        <v>48</v>
      </c>
      <c r="N257" s="3" t="s">
        <v>2510</v>
      </c>
      <c r="O257" s="2" t="s">
        <v>70</v>
      </c>
      <c r="P257" s="1" t="s">
        <v>2511</v>
      </c>
      <c r="Q257" s="1" t="s">
        <v>457</v>
      </c>
      <c r="R257" s="3" t="s">
        <v>2512</v>
      </c>
      <c r="S257" s="1"/>
      <c r="T257" s="3" t="s">
        <v>2513</v>
      </c>
      <c r="U257" s="3" t="s">
        <v>2468</v>
      </c>
      <c r="V257" s="3" t="s">
        <v>1531</v>
      </c>
      <c r="W257" s="1"/>
      <c r="X257" s="1"/>
      <c r="Y257" s="1"/>
      <c r="Z257" s="1"/>
      <c r="AA257" s="1" t="s">
        <v>2407</v>
      </c>
      <c r="AB257" s="1" t="n">
        <v>5</v>
      </c>
      <c r="AC257" s="3" t="s">
        <v>2514</v>
      </c>
      <c r="AD257" s="1"/>
    </row>
    <row r="258" customFormat="false" ht="14.25" hidden="false" customHeight="false" outlineLevel="0" collapsed="false">
      <c r="A258" s="1" t="s">
        <v>2515</v>
      </c>
      <c r="B258" s="1"/>
      <c r="C258" s="1" t="s">
        <v>503</v>
      </c>
      <c r="D258" s="1" t="s">
        <v>2516</v>
      </c>
      <c r="E258" s="1" t="s">
        <v>149</v>
      </c>
      <c r="F258" s="3" t="s">
        <v>2517</v>
      </c>
      <c r="G258" s="1"/>
      <c r="H258" s="1"/>
      <c r="I258" s="1"/>
      <c r="J258" s="3" t="s">
        <v>2518</v>
      </c>
      <c r="K258" s="1"/>
      <c r="L258" s="1"/>
      <c r="M258" s="3" t="s">
        <v>203</v>
      </c>
      <c r="N258" s="3" t="s">
        <v>1135</v>
      </c>
      <c r="O258" s="2" t="s">
        <v>215</v>
      </c>
      <c r="P258" s="1" t="s">
        <v>2519</v>
      </c>
      <c r="Q258" s="1" t="s">
        <v>633</v>
      </c>
      <c r="R258" s="1"/>
      <c r="S258" s="1"/>
      <c r="T258" s="3" t="s">
        <v>2520</v>
      </c>
      <c r="U258" s="3" t="s">
        <v>977</v>
      </c>
      <c r="V258" s="3" t="s">
        <v>2521</v>
      </c>
      <c r="W258" s="1"/>
      <c r="X258" s="3" t="s">
        <v>161</v>
      </c>
      <c r="Y258" s="3" t="s">
        <v>1227</v>
      </c>
      <c r="Z258" s="3" t="s">
        <v>1777</v>
      </c>
      <c r="AA258" s="1" t="s">
        <v>2522</v>
      </c>
      <c r="AB258" s="1" t="n">
        <v>5</v>
      </c>
      <c r="AC258" s="3" t="s">
        <v>2523</v>
      </c>
      <c r="AD258" s="1"/>
    </row>
    <row r="259" customFormat="false" ht="14.25" hidden="false" customHeight="false" outlineLevel="0" collapsed="false">
      <c r="A259" s="1" t="s">
        <v>2524</v>
      </c>
      <c r="B259" s="1"/>
      <c r="C259" s="1" t="s">
        <v>545</v>
      </c>
      <c r="D259" s="1" t="s">
        <v>2525</v>
      </c>
      <c r="E259" s="1"/>
      <c r="F259" s="3" t="s">
        <v>2526</v>
      </c>
      <c r="G259" s="1"/>
      <c r="H259" s="1"/>
      <c r="I259" s="1"/>
      <c r="J259" s="3" t="s">
        <v>2527</v>
      </c>
      <c r="K259" s="1"/>
      <c r="L259" s="1"/>
      <c r="M259" s="3" t="s">
        <v>153</v>
      </c>
      <c r="N259" s="3" t="s">
        <v>2528</v>
      </c>
      <c r="O259" s="2" t="s">
        <v>2529</v>
      </c>
      <c r="P259" s="1" t="s">
        <v>1082</v>
      </c>
      <c r="Q259" s="1" t="s">
        <v>102</v>
      </c>
      <c r="R259" s="1"/>
      <c r="S259" s="1"/>
      <c r="T259" s="3" t="s">
        <v>2530</v>
      </c>
      <c r="U259" s="3" t="s">
        <v>261</v>
      </c>
      <c r="V259" s="3" t="s">
        <v>2521</v>
      </c>
      <c r="W259" s="1"/>
      <c r="X259" s="1"/>
      <c r="Y259" s="1"/>
      <c r="Z259" s="1"/>
      <c r="AA259" s="1" t="s">
        <v>2522</v>
      </c>
      <c r="AB259" s="1" t="n">
        <v>5</v>
      </c>
      <c r="AC259" s="3" t="s">
        <v>2531</v>
      </c>
      <c r="AD259" s="1"/>
    </row>
    <row r="260" customFormat="false" ht="14.25" hidden="false" customHeight="false" outlineLevel="0" collapsed="false">
      <c r="A260" s="1" t="s">
        <v>2532</v>
      </c>
      <c r="B260" s="3" t="s">
        <v>250</v>
      </c>
      <c r="C260" s="1" t="s">
        <v>503</v>
      </c>
      <c r="D260" s="1" t="s">
        <v>2533</v>
      </c>
      <c r="E260" s="1"/>
      <c r="F260" s="3" t="s">
        <v>2534</v>
      </c>
      <c r="G260" s="1"/>
      <c r="H260" s="1"/>
      <c r="I260" s="1"/>
      <c r="J260" s="3" t="s">
        <v>2535</v>
      </c>
      <c r="K260" s="1"/>
      <c r="L260" s="1"/>
      <c r="M260" s="3" t="s">
        <v>153</v>
      </c>
      <c r="N260" s="3" t="s">
        <v>2536</v>
      </c>
      <c r="O260" s="2" t="s">
        <v>2040</v>
      </c>
      <c r="P260" s="1" t="s">
        <v>205</v>
      </c>
      <c r="Q260" s="1" t="s">
        <v>102</v>
      </c>
      <c r="R260" s="1"/>
      <c r="S260" s="1"/>
      <c r="T260" s="3" t="s">
        <v>2537</v>
      </c>
      <c r="U260" s="3" t="s">
        <v>2538</v>
      </c>
      <c r="V260" s="3" t="s">
        <v>2521</v>
      </c>
      <c r="W260" s="1"/>
      <c r="X260" s="1"/>
      <c r="Y260" s="1"/>
      <c r="Z260" s="1"/>
      <c r="AA260" s="1" t="s">
        <v>2522</v>
      </c>
      <c r="AB260" s="1" t="n">
        <v>5</v>
      </c>
      <c r="AC260" s="3" t="s">
        <v>2539</v>
      </c>
      <c r="AD260" s="1"/>
    </row>
    <row r="261" customFormat="false" ht="14.25" hidden="false" customHeight="false" outlineLevel="0" collapsed="false">
      <c r="A261" s="1" t="s">
        <v>2540</v>
      </c>
      <c r="B261" s="1"/>
      <c r="C261" s="1" t="s">
        <v>618</v>
      </c>
      <c r="D261" s="1" t="s">
        <v>2541</v>
      </c>
      <c r="E261" s="1"/>
      <c r="F261" s="3" t="s">
        <v>2542</v>
      </c>
      <c r="G261" s="1"/>
      <c r="H261" s="1"/>
      <c r="I261" s="1"/>
      <c r="J261" s="3" t="s">
        <v>2543</v>
      </c>
      <c r="K261" s="1"/>
      <c r="L261" s="1"/>
      <c r="M261" s="3" t="s">
        <v>124</v>
      </c>
      <c r="N261" s="3" t="s">
        <v>1367</v>
      </c>
      <c r="O261" s="2" t="s">
        <v>70</v>
      </c>
      <c r="P261" s="1" t="s">
        <v>1368</v>
      </c>
      <c r="Q261" s="1" t="s">
        <v>102</v>
      </c>
      <c r="R261" s="1"/>
      <c r="S261" s="1"/>
      <c r="T261" s="3" t="s">
        <v>2544</v>
      </c>
      <c r="U261" s="3" t="s">
        <v>2545</v>
      </c>
      <c r="V261" s="3" t="s">
        <v>2521</v>
      </c>
      <c r="W261" s="1"/>
      <c r="X261" s="1"/>
      <c r="Y261" s="1"/>
      <c r="Z261" s="1"/>
      <c r="AA261" s="1" t="s">
        <v>2522</v>
      </c>
      <c r="AB261" s="1" t="n">
        <v>5</v>
      </c>
      <c r="AC261" s="3" t="s">
        <v>2546</v>
      </c>
      <c r="AD261" s="1"/>
    </row>
    <row r="262" customFormat="false" ht="14.25" hidden="false" customHeight="false" outlineLevel="0" collapsed="false">
      <c r="A262" s="1" t="s">
        <v>2547</v>
      </c>
      <c r="B262" s="1"/>
      <c r="C262" s="1" t="s">
        <v>545</v>
      </c>
      <c r="D262" s="1" t="s">
        <v>2548</v>
      </c>
      <c r="E262" s="1"/>
      <c r="F262" s="3" t="s">
        <v>2549</v>
      </c>
      <c r="G262" s="3" t="s">
        <v>2550</v>
      </c>
      <c r="H262" s="1"/>
      <c r="I262" s="1"/>
      <c r="J262" s="3" t="s">
        <v>2551</v>
      </c>
      <c r="K262" s="1"/>
      <c r="L262" s="1"/>
      <c r="M262" s="3" t="s">
        <v>153</v>
      </c>
      <c r="N262" s="3" t="s">
        <v>2552</v>
      </c>
      <c r="O262" s="2" t="s">
        <v>37</v>
      </c>
      <c r="P262" s="1" t="s">
        <v>700</v>
      </c>
      <c r="Q262" s="1" t="s">
        <v>127</v>
      </c>
      <c r="R262" s="1"/>
      <c r="S262" s="1"/>
      <c r="T262" s="3" t="s">
        <v>2553</v>
      </c>
      <c r="U262" s="3" t="s">
        <v>977</v>
      </c>
      <c r="V262" s="3" t="s">
        <v>2521</v>
      </c>
      <c r="W262" s="1"/>
      <c r="X262" s="1"/>
      <c r="Y262" s="1"/>
      <c r="Z262" s="1"/>
      <c r="AA262" s="1" t="s">
        <v>2522</v>
      </c>
      <c r="AB262" s="1" t="n">
        <v>5</v>
      </c>
      <c r="AC262" s="3" t="s">
        <v>2554</v>
      </c>
      <c r="AD262" s="1"/>
    </row>
    <row r="263" customFormat="false" ht="14.25" hidden="false" customHeight="false" outlineLevel="0" collapsed="false">
      <c r="A263" s="1" t="s">
        <v>2555</v>
      </c>
      <c r="B263" s="3" t="s">
        <v>250</v>
      </c>
      <c r="C263" s="1" t="s">
        <v>2556</v>
      </c>
      <c r="D263" s="1" t="s">
        <v>2557</v>
      </c>
      <c r="E263" s="1" t="s">
        <v>149</v>
      </c>
      <c r="F263" s="3" t="s">
        <v>2558</v>
      </c>
      <c r="G263" s="3" t="s">
        <v>2559</v>
      </c>
      <c r="H263" s="1"/>
      <c r="I263" s="1"/>
      <c r="J263" s="3" t="s">
        <v>2560</v>
      </c>
      <c r="K263" s="1"/>
      <c r="L263" s="1"/>
      <c r="M263" s="3" t="s">
        <v>257</v>
      </c>
      <c r="N263" s="3" t="s">
        <v>2561</v>
      </c>
      <c r="O263" s="2" t="s">
        <v>215</v>
      </c>
      <c r="P263" s="1" t="s">
        <v>2562</v>
      </c>
      <c r="Q263" s="1" t="s">
        <v>610</v>
      </c>
      <c r="R263" s="1"/>
      <c r="S263" s="1"/>
      <c r="T263" s="3" t="s">
        <v>2563</v>
      </c>
      <c r="U263" s="3" t="s">
        <v>1631</v>
      </c>
      <c r="V263" s="3" t="s">
        <v>2564</v>
      </c>
      <c r="W263" s="1"/>
      <c r="X263" s="3" t="s">
        <v>161</v>
      </c>
      <c r="Y263" s="3" t="s">
        <v>1227</v>
      </c>
      <c r="Z263" s="3" t="s">
        <v>1777</v>
      </c>
      <c r="AA263" s="1" t="s">
        <v>2565</v>
      </c>
      <c r="AB263" s="1" t="n">
        <v>5</v>
      </c>
      <c r="AC263" s="3" t="s">
        <v>2566</v>
      </c>
      <c r="AD263" s="1"/>
    </row>
    <row r="264" customFormat="false" ht="14.25" hidden="false" customHeight="false" outlineLevel="0" collapsed="false">
      <c r="A264" s="1" t="s">
        <v>2567</v>
      </c>
      <c r="B264" s="1"/>
      <c r="C264" s="1" t="s">
        <v>545</v>
      </c>
      <c r="D264" s="1" t="s">
        <v>2568</v>
      </c>
      <c r="E264" s="1"/>
      <c r="F264" s="3" t="s">
        <v>2569</v>
      </c>
      <c r="G264" s="1"/>
      <c r="H264" s="1"/>
      <c r="I264" s="1"/>
      <c r="J264" s="3" t="s">
        <v>2570</v>
      </c>
      <c r="K264" s="1"/>
      <c r="L264" s="1"/>
      <c r="M264" s="3" t="s">
        <v>153</v>
      </c>
      <c r="N264" s="3" t="s">
        <v>507</v>
      </c>
      <c r="O264" s="2" t="s">
        <v>2106</v>
      </c>
      <c r="P264" s="1" t="s">
        <v>725</v>
      </c>
      <c r="Q264" s="1" t="s">
        <v>39</v>
      </c>
      <c r="R264" s="1"/>
      <c r="S264" s="1"/>
      <c r="T264" s="3" t="s">
        <v>2571</v>
      </c>
      <c r="U264" s="3" t="s">
        <v>261</v>
      </c>
      <c r="V264" s="3" t="s">
        <v>2564</v>
      </c>
      <c r="W264" s="1"/>
      <c r="X264" s="1"/>
      <c r="Y264" s="1"/>
      <c r="Z264" s="1"/>
      <c r="AA264" s="1" t="s">
        <v>2565</v>
      </c>
      <c r="AB264" s="1" t="n">
        <v>5</v>
      </c>
      <c r="AC264" s="3" t="s">
        <v>2572</v>
      </c>
      <c r="AD264" s="1"/>
    </row>
    <row r="265" customFormat="false" ht="14.25" hidden="false" customHeight="false" outlineLevel="0" collapsed="false">
      <c r="A265" s="1" t="s">
        <v>2573</v>
      </c>
      <c r="B265" s="1"/>
      <c r="C265" s="1" t="s">
        <v>375</v>
      </c>
      <c r="D265" s="1" t="s">
        <v>2574</v>
      </c>
      <c r="E265" s="1"/>
      <c r="F265" s="3" t="s">
        <v>2575</v>
      </c>
      <c r="G265" s="1"/>
      <c r="H265" s="1"/>
      <c r="I265" s="1"/>
      <c r="J265" s="3" t="s">
        <v>2570</v>
      </c>
      <c r="K265" s="1"/>
      <c r="L265" s="1"/>
      <c r="M265" s="3" t="s">
        <v>153</v>
      </c>
      <c r="N265" s="3" t="s">
        <v>507</v>
      </c>
      <c r="O265" s="2" t="s">
        <v>2106</v>
      </c>
      <c r="P265" s="1" t="s">
        <v>725</v>
      </c>
      <c r="Q265" s="1" t="s">
        <v>39</v>
      </c>
      <c r="R265" s="1"/>
      <c r="S265" s="1"/>
      <c r="T265" s="3" t="s">
        <v>2576</v>
      </c>
      <c r="U265" s="3" t="s">
        <v>261</v>
      </c>
      <c r="V265" s="3" t="s">
        <v>2564</v>
      </c>
      <c r="W265" s="1"/>
      <c r="X265" s="1"/>
      <c r="Y265" s="1"/>
      <c r="Z265" s="1"/>
      <c r="AA265" s="1" t="s">
        <v>2565</v>
      </c>
      <c r="AB265" s="1" t="n">
        <v>5</v>
      </c>
      <c r="AC265" s="3" t="s">
        <v>2572</v>
      </c>
      <c r="AD265" s="1"/>
    </row>
    <row r="266" customFormat="false" ht="14.25" hidden="false" customHeight="false" outlineLevel="0" collapsed="false">
      <c r="A266" s="1" t="s">
        <v>2577</v>
      </c>
      <c r="B266" s="1"/>
      <c r="C266" s="1" t="s">
        <v>568</v>
      </c>
      <c r="D266" s="1" t="s">
        <v>2578</v>
      </c>
      <c r="E266" s="1"/>
      <c r="F266" s="3" t="s">
        <v>2579</v>
      </c>
      <c r="G266" s="1"/>
      <c r="H266" s="1"/>
      <c r="I266" s="1"/>
      <c r="J266" s="3" t="s">
        <v>2580</v>
      </c>
      <c r="K266" s="1"/>
      <c r="L266" s="1"/>
      <c r="M266" s="3" t="s">
        <v>98</v>
      </c>
      <c r="N266" s="3" t="s">
        <v>469</v>
      </c>
      <c r="O266" s="2" t="s">
        <v>50</v>
      </c>
      <c r="P266" s="1" t="s">
        <v>2581</v>
      </c>
      <c r="Q266" s="1" t="s">
        <v>39</v>
      </c>
      <c r="R266" s="1"/>
      <c r="S266" s="1"/>
      <c r="T266" s="3" t="s">
        <v>2582</v>
      </c>
      <c r="U266" s="3" t="s">
        <v>977</v>
      </c>
      <c r="V266" s="3" t="s">
        <v>2583</v>
      </c>
      <c r="W266" s="1"/>
      <c r="X266" s="1"/>
      <c r="Y266" s="1"/>
      <c r="Z266" s="1"/>
      <c r="AA266" s="1" t="s">
        <v>2584</v>
      </c>
      <c r="AB266" s="1" t="n">
        <v>5</v>
      </c>
      <c r="AC266" s="3" t="s">
        <v>2585</v>
      </c>
      <c r="AD266" s="1"/>
    </row>
    <row r="267" customFormat="false" ht="14.25" hidden="false" customHeight="false" outlineLevel="0" collapsed="false">
      <c r="A267" s="1" t="s">
        <v>2586</v>
      </c>
      <c r="B267" s="3" t="s">
        <v>250</v>
      </c>
      <c r="C267" s="1" t="s">
        <v>680</v>
      </c>
      <c r="D267" s="1" t="s">
        <v>2587</v>
      </c>
      <c r="E267" s="1" t="s">
        <v>149</v>
      </c>
      <c r="F267" s="3" t="s">
        <v>2588</v>
      </c>
      <c r="G267" s="1"/>
      <c r="H267" s="1"/>
      <c r="I267" s="1"/>
      <c r="J267" s="3" t="s">
        <v>2589</v>
      </c>
      <c r="K267" s="1"/>
      <c r="L267" s="1"/>
      <c r="M267" s="3" t="s">
        <v>48</v>
      </c>
      <c r="N267" s="3" t="s">
        <v>2590</v>
      </c>
      <c r="O267" s="2" t="s">
        <v>155</v>
      </c>
      <c r="P267" s="1" t="s">
        <v>1934</v>
      </c>
      <c r="Q267" s="1" t="s">
        <v>610</v>
      </c>
      <c r="R267" s="3" t="s">
        <v>2591</v>
      </c>
      <c r="S267" s="1"/>
      <c r="T267" s="3" t="s">
        <v>2592</v>
      </c>
      <c r="U267" s="3" t="s">
        <v>1631</v>
      </c>
      <c r="V267" s="3" t="s">
        <v>2593</v>
      </c>
      <c r="W267" s="1"/>
      <c r="X267" s="3" t="s">
        <v>161</v>
      </c>
      <c r="Y267" s="3" t="s">
        <v>2594</v>
      </c>
      <c r="Z267" s="3" t="s">
        <v>1777</v>
      </c>
      <c r="AA267" s="1" t="s">
        <v>2595</v>
      </c>
      <c r="AB267" s="1" t="n">
        <v>5</v>
      </c>
      <c r="AC267" s="3" t="s">
        <v>2596</v>
      </c>
      <c r="AD267" s="1"/>
    </row>
    <row r="268" customFormat="false" ht="14.25" hidden="false" customHeight="false" outlineLevel="0" collapsed="false">
      <c r="A268" s="1" t="s">
        <v>2597</v>
      </c>
      <c r="B268" s="1"/>
      <c r="C268" s="1" t="s">
        <v>545</v>
      </c>
      <c r="D268" s="1" t="s">
        <v>2598</v>
      </c>
      <c r="E268" s="1"/>
      <c r="F268" s="3" t="s">
        <v>2599</v>
      </c>
      <c r="G268" s="3" t="s">
        <v>2600</v>
      </c>
      <c r="H268" s="1"/>
      <c r="I268" s="1"/>
      <c r="J268" s="3" t="s">
        <v>2601</v>
      </c>
      <c r="K268" s="1"/>
      <c r="L268" s="1"/>
      <c r="M268" s="3" t="s">
        <v>98</v>
      </c>
      <c r="N268" s="3" t="s">
        <v>469</v>
      </c>
      <c r="O268" s="2" t="s">
        <v>2119</v>
      </c>
      <c r="P268" s="1" t="s">
        <v>2602</v>
      </c>
      <c r="Q268" s="1" t="s">
        <v>127</v>
      </c>
      <c r="R268" s="1"/>
      <c r="S268" s="1"/>
      <c r="T268" s="3" t="s">
        <v>2603</v>
      </c>
      <c r="U268" s="3" t="s">
        <v>2604</v>
      </c>
      <c r="V268" s="3" t="s">
        <v>2605</v>
      </c>
      <c r="W268" s="1"/>
      <c r="X268" s="1"/>
      <c r="Y268" s="1"/>
      <c r="Z268" s="1"/>
      <c r="AA268" s="1" t="s">
        <v>2606</v>
      </c>
      <c r="AB268" s="1" t="n">
        <v>5</v>
      </c>
      <c r="AC268" s="1"/>
      <c r="AD268" s="3" t="s">
        <v>2607</v>
      </c>
    </row>
    <row r="269" customFormat="false" ht="14.25" hidden="false" customHeight="false" outlineLevel="0" collapsed="false">
      <c r="A269" s="1" t="s">
        <v>2608</v>
      </c>
      <c r="B269" s="1"/>
      <c r="C269" s="1" t="s">
        <v>1792</v>
      </c>
      <c r="D269" s="1" t="s">
        <v>2609</v>
      </c>
      <c r="E269" s="1" t="s">
        <v>149</v>
      </c>
      <c r="F269" s="3" t="s">
        <v>2610</v>
      </c>
      <c r="G269" s="1"/>
      <c r="H269" s="1"/>
      <c r="I269" s="1"/>
      <c r="J269" s="1" t="s">
        <v>2611</v>
      </c>
      <c r="K269" s="1"/>
      <c r="L269" s="1"/>
      <c r="M269" s="3" t="s">
        <v>153</v>
      </c>
      <c r="N269" s="3" t="s">
        <v>2612</v>
      </c>
      <c r="O269" s="2" t="s">
        <v>155</v>
      </c>
      <c r="P269" s="1" t="s">
        <v>2613</v>
      </c>
      <c r="Q269" s="1" t="s">
        <v>102</v>
      </c>
      <c r="R269" s="1"/>
      <c r="S269" s="1"/>
      <c r="T269" s="3" t="s">
        <v>2614</v>
      </c>
      <c r="U269" s="3" t="s">
        <v>910</v>
      </c>
      <c r="V269" s="3" t="s">
        <v>2521</v>
      </c>
      <c r="W269" s="1"/>
      <c r="X269" s="3" t="s">
        <v>2615</v>
      </c>
      <c r="Y269" s="3" t="s">
        <v>1060</v>
      </c>
      <c r="Z269" s="3" t="s">
        <v>1777</v>
      </c>
      <c r="AA269" s="1" t="s">
        <v>2616</v>
      </c>
      <c r="AB269" s="1" t="n">
        <v>5</v>
      </c>
      <c r="AC269" s="1" t="s">
        <v>2617</v>
      </c>
      <c r="AD269" s="1"/>
    </row>
    <row r="270" customFormat="false" ht="14.25" hidden="false" customHeight="false" outlineLevel="0" collapsed="false">
      <c r="A270" s="1" t="s">
        <v>2618</v>
      </c>
      <c r="B270" s="1"/>
      <c r="C270" s="1" t="s">
        <v>389</v>
      </c>
      <c r="D270" s="1" t="s">
        <v>2619</v>
      </c>
      <c r="E270" s="1"/>
      <c r="F270" s="3" t="s">
        <v>2620</v>
      </c>
      <c r="G270" s="1"/>
      <c r="H270" s="1"/>
      <c r="I270" s="1"/>
      <c r="J270" s="1" t="s">
        <v>2621</v>
      </c>
      <c r="K270" s="3" t="s">
        <v>2622</v>
      </c>
      <c r="L270" s="1"/>
      <c r="M270" s="3" t="s">
        <v>153</v>
      </c>
      <c r="N270" s="3" t="s">
        <v>507</v>
      </c>
      <c r="O270" s="2" t="s">
        <v>429</v>
      </c>
      <c r="P270" s="1" t="s">
        <v>1471</v>
      </c>
      <c r="Q270" s="1" t="s">
        <v>102</v>
      </c>
      <c r="R270" s="1"/>
      <c r="S270" s="1"/>
      <c r="T270" s="3" t="s">
        <v>2623</v>
      </c>
      <c r="U270" s="3" t="s">
        <v>2545</v>
      </c>
      <c r="V270" s="3" t="s">
        <v>2521</v>
      </c>
      <c r="W270" s="1"/>
      <c r="X270" s="1"/>
      <c r="Y270" s="1"/>
      <c r="Z270" s="1"/>
      <c r="AA270" s="1" t="s">
        <v>2616</v>
      </c>
      <c r="AB270" s="1" t="n">
        <v>5</v>
      </c>
      <c r="AC270" s="3" t="s">
        <v>2624</v>
      </c>
      <c r="AD270" s="1"/>
    </row>
    <row r="271" customFormat="false" ht="14.25" hidden="false" customHeight="false" outlineLevel="0" collapsed="false">
      <c r="A271" s="1" t="s">
        <v>2625</v>
      </c>
      <c r="B271" s="3" t="s">
        <v>250</v>
      </c>
      <c r="C271" s="1" t="s">
        <v>680</v>
      </c>
      <c r="D271" s="1" t="s">
        <v>2626</v>
      </c>
      <c r="E271" s="1"/>
      <c r="F271" s="3" t="s">
        <v>2627</v>
      </c>
      <c r="G271" s="1"/>
      <c r="H271" s="1"/>
      <c r="I271" s="1"/>
      <c r="J271" s="3" t="s">
        <v>2628</v>
      </c>
      <c r="K271" s="1"/>
      <c r="L271" s="1"/>
      <c r="M271" s="3" t="s">
        <v>257</v>
      </c>
      <c r="N271" s="3" t="s">
        <v>1041</v>
      </c>
      <c r="O271" s="2" t="s">
        <v>112</v>
      </c>
      <c r="P271" s="1" t="s">
        <v>793</v>
      </c>
      <c r="Q271" s="1" t="s">
        <v>127</v>
      </c>
      <c r="R271" s="3" t="s">
        <v>1043</v>
      </c>
      <c r="S271" s="3" t="s">
        <v>1044</v>
      </c>
      <c r="T271" s="3" t="s">
        <v>2629</v>
      </c>
      <c r="U271" s="3" t="s">
        <v>2630</v>
      </c>
      <c r="V271" s="3" t="s">
        <v>2631</v>
      </c>
      <c r="W271" s="1"/>
      <c r="X271" s="1"/>
      <c r="Y271" s="1"/>
      <c r="Z271" s="1"/>
      <c r="AA271" s="1" t="s">
        <v>2632</v>
      </c>
      <c r="AB271" s="1" t="n">
        <v>5</v>
      </c>
      <c r="AC271" s="3" t="s">
        <v>2633</v>
      </c>
      <c r="AD271" s="1"/>
    </row>
    <row r="272" customFormat="false" ht="14.25" hidden="false" customHeight="false" outlineLevel="0" collapsed="false">
      <c r="A272" s="1" t="s">
        <v>2634</v>
      </c>
      <c r="B272" s="1"/>
      <c r="C272" s="1" t="s">
        <v>188</v>
      </c>
      <c r="D272" s="1" t="s">
        <v>2635</v>
      </c>
      <c r="E272" s="1"/>
      <c r="F272" s="3" t="s">
        <v>2636</v>
      </c>
      <c r="G272" s="1"/>
      <c r="H272" s="1"/>
      <c r="I272" s="1"/>
      <c r="J272" s="1" t="s">
        <v>2637</v>
      </c>
      <c r="K272" s="1" t="s">
        <v>2638</v>
      </c>
      <c r="L272" s="1"/>
      <c r="M272" s="3" t="s">
        <v>153</v>
      </c>
      <c r="N272" s="3" t="s">
        <v>2639</v>
      </c>
      <c r="O272" s="2" t="s">
        <v>481</v>
      </c>
      <c r="P272" s="1" t="s">
        <v>725</v>
      </c>
      <c r="Q272" s="1" t="s">
        <v>39</v>
      </c>
      <c r="R272" s="1"/>
      <c r="S272" s="1"/>
      <c r="T272" s="3" t="s">
        <v>2640</v>
      </c>
      <c r="U272" s="3" t="s">
        <v>1010</v>
      </c>
      <c r="V272" s="3" t="s">
        <v>1861</v>
      </c>
      <c r="W272" s="1"/>
      <c r="X272" s="1"/>
      <c r="Y272" s="1"/>
      <c r="Z272" s="1"/>
      <c r="AA272" s="1" t="s">
        <v>2641</v>
      </c>
      <c r="AB272" s="1" t="n">
        <v>5</v>
      </c>
      <c r="AC272" s="3" t="s">
        <v>2642</v>
      </c>
      <c r="AD272" s="1"/>
    </row>
    <row r="273" customFormat="false" ht="14.25" hidden="false" customHeight="false" outlineLevel="0" collapsed="false">
      <c r="A273" s="1" t="s">
        <v>2643</v>
      </c>
      <c r="B273" s="1"/>
      <c r="C273" s="1" t="s">
        <v>2644</v>
      </c>
      <c r="D273" s="1" t="s">
        <v>2645</v>
      </c>
      <c r="E273" s="1"/>
      <c r="F273" s="3" t="s">
        <v>2646</v>
      </c>
      <c r="G273" s="1"/>
      <c r="H273" s="1"/>
      <c r="I273" s="1"/>
      <c r="J273" s="1" t="s">
        <v>2647</v>
      </c>
      <c r="K273" s="3" t="s">
        <v>2648</v>
      </c>
      <c r="L273" s="1"/>
      <c r="M273" s="3" t="s">
        <v>1067</v>
      </c>
      <c r="N273" s="3" t="s">
        <v>1068</v>
      </c>
      <c r="O273" s="2" t="s">
        <v>2649</v>
      </c>
      <c r="P273" s="1" t="s">
        <v>2650</v>
      </c>
      <c r="Q273" s="1" t="s">
        <v>368</v>
      </c>
      <c r="R273" s="1"/>
      <c r="S273" s="3" t="s">
        <v>2651</v>
      </c>
      <c r="T273" s="3" t="s">
        <v>2652</v>
      </c>
      <c r="U273" s="3" t="s">
        <v>1010</v>
      </c>
      <c r="V273" s="3" t="s">
        <v>1861</v>
      </c>
      <c r="W273" s="1"/>
      <c r="X273" s="1"/>
      <c r="Y273" s="1"/>
      <c r="Z273" s="1"/>
      <c r="AA273" s="1" t="s">
        <v>2641</v>
      </c>
      <c r="AB273" s="1" t="n">
        <v>5</v>
      </c>
      <c r="AC273" s="3" t="s">
        <v>2653</v>
      </c>
      <c r="AD273" s="1"/>
    </row>
    <row r="274" customFormat="false" ht="14.25" hidden="false" customHeight="false" outlineLevel="0" collapsed="false">
      <c r="A274" s="1" t="s">
        <v>2654</v>
      </c>
      <c r="B274" s="1"/>
      <c r="C274" s="1" t="s">
        <v>1155</v>
      </c>
      <c r="D274" s="1" t="s">
        <v>2655</v>
      </c>
      <c r="E274" s="1"/>
      <c r="F274" s="3" t="s">
        <v>2656</v>
      </c>
      <c r="G274" s="1"/>
      <c r="H274" s="1" t="s">
        <v>2185</v>
      </c>
      <c r="I274" s="3" t="s">
        <v>2657</v>
      </c>
      <c r="J274" s="1" t="s">
        <v>2658</v>
      </c>
      <c r="K274" s="3" t="s">
        <v>2659</v>
      </c>
      <c r="L274" s="1"/>
      <c r="M274" s="3" t="s">
        <v>442</v>
      </c>
      <c r="N274" s="3" t="s">
        <v>2660</v>
      </c>
      <c r="O274" s="2" t="s">
        <v>61</v>
      </c>
      <c r="P274" s="1" t="s">
        <v>1149</v>
      </c>
      <c r="Q274" s="1" t="s">
        <v>102</v>
      </c>
      <c r="R274" s="3" t="s">
        <v>2661</v>
      </c>
      <c r="S274" s="3" t="s">
        <v>2662</v>
      </c>
      <c r="T274" s="3" t="s">
        <v>2663</v>
      </c>
      <c r="U274" s="3" t="s">
        <v>1010</v>
      </c>
      <c r="V274" s="3" t="s">
        <v>1058</v>
      </c>
      <c r="W274" s="1"/>
      <c r="X274" s="1"/>
      <c r="Y274" s="1"/>
      <c r="Z274" s="1"/>
      <c r="AA274" s="1" t="s">
        <v>2641</v>
      </c>
      <c r="AB274" s="1" t="n">
        <v>5</v>
      </c>
      <c r="AC274" s="3" t="s">
        <v>2664</v>
      </c>
      <c r="AD274" s="1"/>
    </row>
    <row r="275" customFormat="false" ht="14.25" hidden="false" customHeight="false" outlineLevel="0" collapsed="false">
      <c r="A275" s="1" t="s">
        <v>2665</v>
      </c>
      <c r="B275" s="1"/>
      <c r="C275" s="1" t="s">
        <v>188</v>
      </c>
      <c r="D275" s="1" t="s">
        <v>2666</v>
      </c>
      <c r="E275" s="1"/>
      <c r="F275" s="3" t="s">
        <v>2667</v>
      </c>
      <c r="G275" s="1"/>
      <c r="H275" s="1"/>
      <c r="I275" s="1"/>
      <c r="J275" s="1" t="s">
        <v>2668</v>
      </c>
      <c r="K275" s="3" t="s">
        <v>2669</v>
      </c>
      <c r="L275" s="1"/>
      <c r="M275" s="3" t="s">
        <v>153</v>
      </c>
      <c r="N275" s="3" t="s">
        <v>1055</v>
      </c>
      <c r="O275" s="2" t="s">
        <v>140</v>
      </c>
      <c r="P275" s="1" t="s">
        <v>2670</v>
      </c>
      <c r="Q275" s="1" t="s">
        <v>687</v>
      </c>
      <c r="R275" s="3" t="s">
        <v>2006</v>
      </c>
      <c r="S275" s="3" t="s">
        <v>2671</v>
      </c>
      <c r="T275" s="3" t="s">
        <v>2672</v>
      </c>
      <c r="U275" s="3" t="s">
        <v>1010</v>
      </c>
      <c r="V275" s="3" t="s">
        <v>1849</v>
      </c>
      <c r="W275" s="1"/>
      <c r="X275" s="1"/>
      <c r="Y275" s="1"/>
      <c r="Z275" s="1"/>
      <c r="AA275" s="1" t="s">
        <v>2641</v>
      </c>
      <c r="AB275" s="1" t="n">
        <v>5</v>
      </c>
      <c r="AC275" s="3" t="s">
        <v>2673</v>
      </c>
      <c r="AD275" s="1"/>
    </row>
    <row r="276" customFormat="false" ht="14.25" hidden="false" customHeight="false" outlineLevel="0" collapsed="false">
      <c r="A276" s="1" t="s">
        <v>2674</v>
      </c>
      <c r="B276" s="1"/>
      <c r="C276" s="1" t="s">
        <v>628</v>
      </c>
      <c r="D276" s="1" t="s">
        <v>2675</v>
      </c>
      <c r="E276" s="1"/>
      <c r="F276" s="3" t="s">
        <v>2676</v>
      </c>
      <c r="G276" s="1" t="s">
        <v>2677</v>
      </c>
      <c r="H276" s="1"/>
      <c r="I276" s="1"/>
      <c r="J276" s="1" t="s">
        <v>2678</v>
      </c>
      <c r="K276" s="3" t="s">
        <v>2679</v>
      </c>
      <c r="L276" s="1"/>
      <c r="M276" s="3" t="s">
        <v>2680</v>
      </c>
      <c r="N276" s="3" t="s">
        <v>2681</v>
      </c>
      <c r="O276" s="2" t="s">
        <v>140</v>
      </c>
      <c r="P276" s="1" t="s">
        <v>2682</v>
      </c>
      <c r="Q276" s="1" t="s">
        <v>102</v>
      </c>
      <c r="R276" s="3" t="s">
        <v>2683</v>
      </c>
      <c r="S276" s="1"/>
      <c r="T276" s="3" t="s">
        <v>2684</v>
      </c>
      <c r="U276" s="3" t="s">
        <v>1360</v>
      </c>
      <c r="V276" s="3" t="s">
        <v>1979</v>
      </c>
      <c r="W276" s="1"/>
      <c r="X276" s="1"/>
      <c r="Y276" s="1"/>
      <c r="Z276" s="1"/>
      <c r="AA276" s="1" t="s">
        <v>2641</v>
      </c>
      <c r="AB276" s="1" t="n">
        <v>5</v>
      </c>
      <c r="AC276" s="3" t="s">
        <v>2685</v>
      </c>
      <c r="AD276" s="1"/>
    </row>
    <row r="277" customFormat="false" ht="14.25" hidden="false" customHeight="false" outlineLevel="0" collapsed="false">
      <c r="A277" s="1" t="s">
        <v>2686</v>
      </c>
      <c r="B277" s="1"/>
      <c r="C277" s="1" t="s">
        <v>45</v>
      </c>
      <c r="D277" s="1" t="s">
        <v>2687</v>
      </c>
      <c r="E277" s="1" t="s">
        <v>149</v>
      </c>
      <c r="F277" s="3" t="s">
        <v>2688</v>
      </c>
      <c r="G277" s="1" t="s">
        <v>2689</v>
      </c>
      <c r="H277" s="1"/>
      <c r="I277" s="1"/>
      <c r="J277" s="3" t="s">
        <v>2690</v>
      </c>
      <c r="K277" s="1"/>
      <c r="L277" s="1"/>
      <c r="M277" s="3" t="s">
        <v>1166</v>
      </c>
      <c r="N277" s="3" t="s">
        <v>2691</v>
      </c>
      <c r="O277" s="2" t="s">
        <v>155</v>
      </c>
      <c r="P277" s="1" t="s">
        <v>2692</v>
      </c>
      <c r="Q277" s="1" t="s">
        <v>610</v>
      </c>
      <c r="R277" s="1"/>
      <c r="S277" s="3" t="s">
        <v>2693</v>
      </c>
      <c r="T277" s="3" t="s">
        <v>2694</v>
      </c>
      <c r="U277" s="3" t="s">
        <v>1225</v>
      </c>
      <c r="V277" s="3" t="s">
        <v>2695</v>
      </c>
      <c r="W277" s="3" t="s">
        <v>1226</v>
      </c>
      <c r="X277" s="3" t="s">
        <v>2696</v>
      </c>
      <c r="Y277" s="3" t="s">
        <v>2594</v>
      </c>
      <c r="Z277" s="1"/>
      <c r="AA277" s="1" t="s">
        <v>2697</v>
      </c>
      <c r="AB277" s="1" t="n">
        <v>5</v>
      </c>
      <c r="AC277" s="3" t="s">
        <v>2698</v>
      </c>
      <c r="AD277" s="1"/>
    </row>
    <row r="278" customFormat="false" ht="14.25" hidden="false" customHeight="false" outlineLevel="0" collapsed="false">
      <c r="A278" s="1" t="s">
        <v>2699</v>
      </c>
      <c r="B278" s="3" t="s">
        <v>250</v>
      </c>
      <c r="C278" s="1" t="s">
        <v>2700</v>
      </c>
      <c r="D278" s="1" t="s">
        <v>2701</v>
      </c>
      <c r="E278" s="1" t="s">
        <v>149</v>
      </c>
      <c r="F278" s="3" t="s">
        <v>2702</v>
      </c>
      <c r="G278" s="1"/>
      <c r="H278" s="1"/>
      <c r="I278" s="1"/>
      <c r="J278" s="3" t="s">
        <v>2703</v>
      </c>
      <c r="K278" s="1"/>
      <c r="L278" s="1"/>
      <c r="M278" s="3" t="s">
        <v>153</v>
      </c>
      <c r="N278" s="3" t="s">
        <v>356</v>
      </c>
      <c r="O278" s="2" t="s">
        <v>155</v>
      </c>
      <c r="P278" s="1" t="s">
        <v>2704</v>
      </c>
      <c r="Q278" s="1" t="s">
        <v>610</v>
      </c>
      <c r="R278" s="3" t="s">
        <v>2705</v>
      </c>
      <c r="S278" s="1"/>
      <c r="T278" s="3" t="s">
        <v>2706</v>
      </c>
      <c r="U278" s="3" t="s">
        <v>910</v>
      </c>
      <c r="V278" s="3" t="s">
        <v>1559</v>
      </c>
      <c r="W278" s="1"/>
      <c r="X278" s="3" t="s">
        <v>2696</v>
      </c>
      <c r="Y278" s="3" t="s">
        <v>1060</v>
      </c>
      <c r="Z278" s="1"/>
      <c r="AA278" s="1" t="s">
        <v>2707</v>
      </c>
      <c r="AB278" s="1" t="n">
        <v>5</v>
      </c>
      <c r="AC278" s="1"/>
      <c r="AD278" s="1"/>
    </row>
    <row r="279" customFormat="false" ht="14.25" hidden="false" customHeight="false" outlineLevel="0" collapsed="false">
      <c r="A279" s="1" t="s">
        <v>2708</v>
      </c>
      <c r="B279" s="1"/>
      <c r="C279" s="1" t="s">
        <v>503</v>
      </c>
      <c r="D279" s="1" t="s">
        <v>2709</v>
      </c>
      <c r="E279" s="1"/>
      <c r="F279" s="3" t="s">
        <v>2710</v>
      </c>
      <c r="G279" s="3" t="s">
        <v>2711</v>
      </c>
      <c r="H279" s="1"/>
      <c r="I279" s="1"/>
      <c r="J279" s="1" t="s">
        <v>2712</v>
      </c>
      <c r="K279" s="3" t="s">
        <v>2713</v>
      </c>
      <c r="L279" s="1"/>
      <c r="M279" s="3" t="s">
        <v>153</v>
      </c>
      <c r="N279" s="3" t="s">
        <v>2528</v>
      </c>
      <c r="O279" s="2" t="s">
        <v>61</v>
      </c>
      <c r="P279" s="1" t="s">
        <v>2178</v>
      </c>
      <c r="Q279" s="1" t="s">
        <v>457</v>
      </c>
      <c r="R279" s="1"/>
      <c r="S279" s="3" t="s">
        <v>2714</v>
      </c>
      <c r="T279" s="3" t="s">
        <v>2715</v>
      </c>
      <c r="U279" s="3" t="s">
        <v>1360</v>
      </c>
      <c r="V279" s="3" t="s">
        <v>2219</v>
      </c>
      <c r="W279" s="1"/>
      <c r="X279" s="1"/>
      <c r="Y279" s="1"/>
      <c r="Z279" s="1"/>
      <c r="AA279" s="1" t="s">
        <v>2716</v>
      </c>
      <c r="AB279" s="1" t="n">
        <v>5</v>
      </c>
      <c r="AC279" s="3" t="s">
        <v>2717</v>
      </c>
      <c r="AD279" s="1"/>
    </row>
    <row r="280" customFormat="false" ht="14.25" hidden="false" customHeight="false" outlineLevel="0" collapsed="false">
      <c r="A280" s="1" t="s">
        <v>2718</v>
      </c>
      <c r="B280" s="3" t="s">
        <v>250</v>
      </c>
      <c r="C280" s="1" t="s">
        <v>618</v>
      </c>
      <c r="D280" s="1" t="s">
        <v>2719</v>
      </c>
      <c r="E280" s="1" t="s">
        <v>149</v>
      </c>
      <c r="F280" s="3" t="s">
        <v>2720</v>
      </c>
      <c r="G280" s="3" t="s">
        <v>2721</v>
      </c>
      <c r="H280" s="1"/>
      <c r="I280" s="1"/>
      <c r="J280" s="1" t="s">
        <v>2722</v>
      </c>
      <c r="K280" s="1"/>
      <c r="L280" s="1"/>
      <c r="M280" s="3" t="s">
        <v>153</v>
      </c>
      <c r="N280" s="3" t="s">
        <v>2723</v>
      </c>
      <c r="O280" s="2" t="s">
        <v>155</v>
      </c>
      <c r="P280" s="1" t="s">
        <v>2724</v>
      </c>
      <c r="Q280" s="1" t="s">
        <v>102</v>
      </c>
      <c r="R280" s="3" t="s">
        <v>2725</v>
      </c>
      <c r="S280" s="3" t="s">
        <v>2726</v>
      </c>
      <c r="T280" s="3" t="s">
        <v>2727</v>
      </c>
      <c r="U280" s="3" t="s">
        <v>1288</v>
      </c>
      <c r="V280" s="3" t="s">
        <v>1559</v>
      </c>
      <c r="W280" s="1"/>
      <c r="X280" s="3" t="s">
        <v>2728</v>
      </c>
      <c r="Y280" s="3" t="s">
        <v>1060</v>
      </c>
      <c r="Z280" s="1"/>
      <c r="AA280" s="1" t="s">
        <v>2729</v>
      </c>
      <c r="AB280" s="1" t="n">
        <v>5</v>
      </c>
      <c r="AC280" s="1" t="s">
        <v>2730</v>
      </c>
      <c r="AD280" s="1"/>
    </row>
    <row r="281" customFormat="false" ht="14.25" hidden="false" customHeight="false" outlineLevel="0" collapsed="false">
      <c r="A281" s="1" t="s">
        <v>2731</v>
      </c>
      <c r="B281" s="1"/>
      <c r="C281" s="1" t="s">
        <v>581</v>
      </c>
      <c r="D281" s="1" t="s">
        <v>2732</v>
      </c>
      <c r="E281" s="1" t="s">
        <v>149</v>
      </c>
      <c r="F281" s="3" t="s">
        <v>2733</v>
      </c>
      <c r="G281" s="3" t="s">
        <v>2734</v>
      </c>
      <c r="H281" s="1"/>
      <c r="I281" s="1"/>
      <c r="J281" s="1" t="s">
        <v>2735</v>
      </c>
      <c r="K281" s="1"/>
      <c r="L281" s="1"/>
      <c r="M281" s="3" t="s">
        <v>153</v>
      </c>
      <c r="N281" s="3" t="s">
        <v>2723</v>
      </c>
      <c r="O281" s="2" t="s">
        <v>155</v>
      </c>
      <c r="P281" s="1" t="s">
        <v>345</v>
      </c>
      <c r="Q281" s="1" t="s">
        <v>102</v>
      </c>
      <c r="R281" s="1"/>
      <c r="S281" s="3" t="s">
        <v>2736</v>
      </c>
      <c r="T281" s="3" t="s">
        <v>2737</v>
      </c>
      <c r="U281" s="3" t="s">
        <v>1010</v>
      </c>
      <c r="V281" s="3" t="s">
        <v>1979</v>
      </c>
      <c r="W281" s="1"/>
      <c r="X281" s="3" t="s">
        <v>2728</v>
      </c>
      <c r="Y281" s="3" t="s">
        <v>1060</v>
      </c>
      <c r="Z281" s="1"/>
      <c r="AA281" s="1" t="s">
        <v>2738</v>
      </c>
      <c r="AB281" s="1" t="n">
        <v>5</v>
      </c>
      <c r="AC281" s="1" t="s">
        <v>2739</v>
      </c>
      <c r="AD281" s="1"/>
    </row>
    <row r="282" customFormat="false" ht="14.25" hidden="false" customHeight="false" outlineLevel="0" collapsed="false">
      <c r="A282" s="1" t="s">
        <v>2740</v>
      </c>
      <c r="B282" s="3" t="s">
        <v>250</v>
      </c>
      <c r="C282" s="1" t="s">
        <v>239</v>
      </c>
      <c r="D282" s="1" t="s">
        <v>2741</v>
      </c>
      <c r="E282" s="1"/>
      <c r="F282" s="3" t="s">
        <v>2742</v>
      </c>
      <c r="G282" s="3" t="s">
        <v>2743</v>
      </c>
      <c r="H282" s="1"/>
      <c r="I282" s="1"/>
      <c r="J282" s="1" t="s">
        <v>2744</v>
      </c>
      <c r="K282" s="3" t="s">
        <v>2745</v>
      </c>
      <c r="L282" s="1"/>
      <c r="M282" s="3" t="s">
        <v>153</v>
      </c>
      <c r="N282" s="3" t="s">
        <v>507</v>
      </c>
      <c r="O282" s="2" t="s">
        <v>429</v>
      </c>
      <c r="P282" s="1" t="s">
        <v>2746</v>
      </c>
      <c r="Q282" s="1" t="s">
        <v>457</v>
      </c>
      <c r="R282" s="1"/>
      <c r="S282" s="1"/>
      <c r="T282" s="3" t="s">
        <v>2747</v>
      </c>
      <c r="U282" s="3" t="s">
        <v>282</v>
      </c>
      <c r="V282" s="3" t="s">
        <v>2593</v>
      </c>
      <c r="W282" s="1"/>
      <c r="X282" s="1"/>
      <c r="Y282" s="1"/>
      <c r="Z282" s="1"/>
      <c r="AA282" s="1" t="s">
        <v>2748</v>
      </c>
      <c r="AB282" s="1" t="n">
        <v>5</v>
      </c>
      <c r="AC282" s="3" t="s">
        <v>2749</v>
      </c>
      <c r="AD282" s="1"/>
    </row>
    <row r="283" customFormat="false" ht="14.25" hidden="false" customHeight="false" outlineLevel="0" collapsed="false">
      <c r="A283" s="1" t="s">
        <v>2750</v>
      </c>
      <c r="B283" s="3" t="s">
        <v>250</v>
      </c>
      <c r="C283" s="1" t="s">
        <v>2751</v>
      </c>
      <c r="D283" s="1" t="s">
        <v>2752</v>
      </c>
      <c r="E283" s="1"/>
      <c r="F283" s="3" t="s">
        <v>2753</v>
      </c>
      <c r="G283" s="1"/>
      <c r="H283" s="1"/>
      <c r="I283" s="1"/>
      <c r="J283" s="1" t="s">
        <v>2754</v>
      </c>
      <c r="K283" s="3" t="s">
        <v>2755</v>
      </c>
      <c r="L283" s="1"/>
      <c r="M283" s="3" t="s">
        <v>257</v>
      </c>
      <c r="N283" s="3" t="s">
        <v>258</v>
      </c>
      <c r="O283" s="2" t="s">
        <v>100</v>
      </c>
      <c r="P283" s="1" t="s">
        <v>2756</v>
      </c>
      <c r="Q283" s="1" t="s">
        <v>39</v>
      </c>
      <c r="R283" s="1"/>
      <c r="S283" s="1"/>
      <c r="T283" s="3" t="s">
        <v>2757</v>
      </c>
      <c r="U283" s="3" t="s">
        <v>1249</v>
      </c>
      <c r="V283" s="3" t="s">
        <v>1640</v>
      </c>
      <c r="W283" s="1"/>
      <c r="X283" s="1"/>
      <c r="Y283" s="1"/>
      <c r="Z283" s="1"/>
      <c r="AA283" s="1" t="s">
        <v>2758</v>
      </c>
      <c r="AB283" s="1" t="n">
        <v>5</v>
      </c>
      <c r="AC283" s="3" t="s">
        <v>2759</v>
      </c>
      <c r="AD283" s="1"/>
    </row>
    <row r="284" customFormat="false" ht="14.25" hidden="false" customHeight="false" outlineLevel="0" collapsed="false">
      <c r="A284" s="1" t="s">
        <v>2760</v>
      </c>
      <c r="B284" s="1"/>
      <c r="C284" s="1" t="s">
        <v>2761</v>
      </c>
      <c r="D284" s="1" t="s">
        <v>2762</v>
      </c>
      <c r="E284" s="1"/>
      <c r="F284" s="3" t="s">
        <v>2763</v>
      </c>
      <c r="G284" s="1"/>
      <c r="H284" s="1"/>
      <c r="I284" s="1"/>
      <c r="J284" s="1" t="s">
        <v>2764</v>
      </c>
      <c r="K284" s="3" t="s">
        <v>2765</v>
      </c>
      <c r="L284" s="1"/>
      <c r="M284" s="3" t="s">
        <v>1067</v>
      </c>
      <c r="N284" s="3" t="s">
        <v>2766</v>
      </c>
      <c r="O284" s="2" t="s">
        <v>61</v>
      </c>
      <c r="P284" s="1" t="s">
        <v>725</v>
      </c>
      <c r="Q284" s="1" t="s">
        <v>39</v>
      </c>
      <c r="R284" s="1"/>
      <c r="S284" s="1"/>
      <c r="T284" s="3" t="s">
        <v>2767</v>
      </c>
      <c r="U284" s="3" t="s">
        <v>1010</v>
      </c>
      <c r="V284" s="3" t="s">
        <v>1861</v>
      </c>
      <c r="W284" s="1"/>
      <c r="X284" s="1"/>
      <c r="Y284" s="1"/>
      <c r="Z284" s="1"/>
      <c r="AA284" s="1" t="s">
        <v>2768</v>
      </c>
      <c r="AB284" s="1" t="n">
        <v>5</v>
      </c>
      <c r="AC284" s="3" t="s">
        <v>2769</v>
      </c>
      <c r="AD284" s="1"/>
    </row>
    <row r="285" customFormat="false" ht="14.25" hidden="false" customHeight="false" outlineLevel="0" collapsed="false">
      <c r="A285" s="1" t="s">
        <v>2770</v>
      </c>
      <c r="B285" s="1"/>
      <c r="C285" s="1" t="s">
        <v>1016</v>
      </c>
      <c r="D285" s="1" t="s">
        <v>2771</v>
      </c>
      <c r="E285" s="1" t="s">
        <v>149</v>
      </c>
      <c r="F285" s="3" t="s">
        <v>2772</v>
      </c>
      <c r="G285" s="1"/>
      <c r="H285" s="1"/>
      <c r="I285" s="1"/>
      <c r="J285" s="3" t="s">
        <v>2773</v>
      </c>
      <c r="K285" s="1"/>
      <c r="L285" s="1"/>
      <c r="M285" s="3" t="s">
        <v>1166</v>
      </c>
      <c r="N285" s="3" t="s">
        <v>2691</v>
      </c>
      <c r="O285" s="2" t="s">
        <v>155</v>
      </c>
      <c r="P285" s="1" t="s">
        <v>2774</v>
      </c>
      <c r="Q285" s="1" t="s">
        <v>610</v>
      </c>
      <c r="R285" s="1"/>
      <c r="S285" s="1"/>
      <c r="T285" s="3" t="s">
        <v>2775</v>
      </c>
      <c r="U285" s="3" t="s">
        <v>1046</v>
      </c>
      <c r="V285" s="1"/>
      <c r="W285" s="1"/>
      <c r="X285" s="1"/>
      <c r="Y285" s="1"/>
      <c r="Z285" s="1"/>
      <c r="AA285" s="1" t="s">
        <v>2776</v>
      </c>
      <c r="AB285" s="1" t="n">
        <v>5</v>
      </c>
      <c r="AC285" s="3" t="s">
        <v>2777</v>
      </c>
      <c r="AD285" s="1"/>
    </row>
    <row r="286" customFormat="false" ht="14.25" hidden="false" customHeight="false" outlineLevel="0" collapsed="false">
      <c r="A286" s="1" t="s">
        <v>2778</v>
      </c>
      <c r="B286" s="3" t="s">
        <v>250</v>
      </c>
      <c r="C286" s="1" t="s">
        <v>545</v>
      </c>
      <c r="D286" s="1" t="s">
        <v>2779</v>
      </c>
      <c r="E286" s="1" t="s">
        <v>149</v>
      </c>
      <c r="F286" s="3" t="s">
        <v>2780</v>
      </c>
      <c r="G286" s="3" t="s">
        <v>2781</v>
      </c>
      <c r="H286" s="1"/>
      <c r="I286" s="1"/>
      <c r="J286" s="1" t="s">
        <v>2782</v>
      </c>
      <c r="K286" s="1"/>
      <c r="L286" s="1"/>
      <c r="M286" s="3" t="s">
        <v>153</v>
      </c>
      <c r="N286" s="3" t="s">
        <v>2723</v>
      </c>
      <c r="O286" s="2" t="s">
        <v>155</v>
      </c>
      <c r="P286" s="1" t="s">
        <v>712</v>
      </c>
      <c r="Q286" s="1" t="s">
        <v>102</v>
      </c>
      <c r="R286" s="3" t="s">
        <v>2725</v>
      </c>
      <c r="S286" s="3" t="s">
        <v>2726</v>
      </c>
      <c r="T286" s="3" t="s">
        <v>2783</v>
      </c>
      <c r="U286" s="3" t="s">
        <v>1288</v>
      </c>
      <c r="V286" s="3" t="s">
        <v>1559</v>
      </c>
      <c r="W286" s="1"/>
      <c r="X286" s="3" t="s">
        <v>2784</v>
      </c>
      <c r="Y286" s="3" t="s">
        <v>1060</v>
      </c>
      <c r="Z286" s="1"/>
      <c r="AA286" s="1" t="s">
        <v>2785</v>
      </c>
      <c r="AB286" s="1" t="n">
        <v>5</v>
      </c>
      <c r="AC286" s="1" t="s">
        <v>2786</v>
      </c>
      <c r="AD286" s="1"/>
    </row>
    <row r="287" customFormat="false" ht="14.25" hidden="false" customHeight="false" outlineLevel="0" collapsed="false">
      <c r="A287" s="1" t="s">
        <v>2787</v>
      </c>
      <c r="B287" s="1"/>
      <c r="C287" s="1" t="s">
        <v>2788</v>
      </c>
      <c r="D287" s="1" t="s">
        <v>2789</v>
      </c>
      <c r="E287" s="1"/>
      <c r="F287" s="3" t="s">
        <v>2790</v>
      </c>
      <c r="G287" s="1" t="s">
        <v>2791</v>
      </c>
      <c r="H287" s="1"/>
      <c r="I287" s="1"/>
      <c r="J287" s="3" t="s">
        <v>2792</v>
      </c>
      <c r="K287" s="1"/>
      <c r="L287" s="1"/>
      <c r="M287" s="3" t="s">
        <v>153</v>
      </c>
      <c r="N287" s="3" t="s">
        <v>671</v>
      </c>
      <c r="O287" s="2" t="s">
        <v>140</v>
      </c>
      <c r="P287" s="1" t="s">
        <v>1891</v>
      </c>
      <c r="Q287" s="1" t="s">
        <v>127</v>
      </c>
      <c r="R287" s="1"/>
      <c r="S287" s="3" t="s">
        <v>2793</v>
      </c>
      <c r="T287" s="3" t="s">
        <v>2794</v>
      </c>
      <c r="U287" s="3" t="s">
        <v>2795</v>
      </c>
      <c r="V287" s="3" t="s">
        <v>2796</v>
      </c>
      <c r="W287" s="1"/>
      <c r="X287" s="1"/>
      <c r="Y287" s="1"/>
      <c r="Z287" s="1"/>
      <c r="AA287" s="1" t="s">
        <v>2797</v>
      </c>
      <c r="AB287" s="1" t="n">
        <v>5</v>
      </c>
      <c r="AC287" s="3" t="s">
        <v>2798</v>
      </c>
      <c r="AD287" s="1"/>
    </row>
    <row r="288" customFormat="false" ht="14.25" hidden="false" customHeight="false" outlineLevel="0" collapsed="false">
      <c r="A288" s="1" t="s">
        <v>2799</v>
      </c>
      <c r="B288" s="1"/>
      <c r="C288" s="1" t="s">
        <v>1004</v>
      </c>
      <c r="D288" s="1" t="s">
        <v>2800</v>
      </c>
      <c r="E288" s="1" t="s">
        <v>149</v>
      </c>
      <c r="F288" s="3" t="s">
        <v>2801</v>
      </c>
      <c r="G288" s="3" t="s">
        <v>2802</v>
      </c>
      <c r="H288" s="1"/>
      <c r="I288" s="1"/>
      <c r="J288" s="1" t="s">
        <v>2803</v>
      </c>
      <c r="K288" s="1"/>
      <c r="L288" s="1"/>
      <c r="M288" s="3" t="s">
        <v>153</v>
      </c>
      <c r="N288" s="3" t="s">
        <v>344</v>
      </c>
      <c r="O288" s="2" t="s">
        <v>155</v>
      </c>
      <c r="P288" s="1" t="s">
        <v>1510</v>
      </c>
      <c r="Q288" s="1" t="s">
        <v>368</v>
      </c>
      <c r="R288" s="1"/>
      <c r="S288" s="1"/>
      <c r="T288" s="3" t="s">
        <v>2804</v>
      </c>
      <c r="U288" s="3" t="s">
        <v>1493</v>
      </c>
      <c r="V288" s="3" t="s">
        <v>2805</v>
      </c>
      <c r="W288" s="1"/>
      <c r="X288" s="3" t="s">
        <v>2806</v>
      </c>
      <c r="Y288" s="1"/>
      <c r="Z288" s="1"/>
      <c r="AA288" s="1" t="s">
        <v>2807</v>
      </c>
      <c r="AB288" s="1" t="n">
        <v>5</v>
      </c>
      <c r="AC288" s="1" t="s">
        <v>2808</v>
      </c>
      <c r="AD288" s="1"/>
    </row>
    <row r="289" customFormat="false" ht="14.25" hidden="false" customHeight="false" outlineLevel="0" collapsed="false">
      <c r="A289" s="1" t="s">
        <v>2809</v>
      </c>
      <c r="B289" s="1"/>
      <c r="C289" s="1" t="s">
        <v>352</v>
      </c>
      <c r="D289" s="1" t="s">
        <v>2810</v>
      </c>
      <c r="E289" s="1"/>
      <c r="F289" s="3" t="s">
        <v>2811</v>
      </c>
      <c r="G289" s="1"/>
      <c r="H289" s="1"/>
      <c r="I289" s="1"/>
      <c r="J289" s="1" t="s">
        <v>2812</v>
      </c>
      <c r="K289" s="3" t="s">
        <v>2813</v>
      </c>
      <c r="L289" s="1"/>
      <c r="M289" s="3" t="s">
        <v>59</v>
      </c>
      <c r="N289" s="3" t="s">
        <v>889</v>
      </c>
      <c r="O289" s="2" t="s">
        <v>481</v>
      </c>
      <c r="P289" s="1" t="s">
        <v>2814</v>
      </c>
      <c r="Q289" s="1" t="s">
        <v>39</v>
      </c>
      <c r="R289" s="1"/>
      <c r="S289" s="1"/>
      <c r="T289" s="3" t="s">
        <v>2815</v>
      </c>
      <c r="U289" s="3" t="s">
        <v>1010</v>
      </c>
      <c r="V289" s="3" t="s">
        <v>1861</v>
      </c>
      <c r="W289" s="1"/>
      <c r="X289" s="1"/>
      <c r="Y289" s="1"/>
      <c r="Z289" s="1"/>
      <c r="AA289" s="1" t="s">
        <v>2816</v>
      </c>
      <c r="AB289" s="1" t="n">
        <v>5</v>
      </c>
      <c r="AC289" s="3" t="s">
        <v>2817</v>
      </c>
      <c r="AD289" s="1"/>
    </row>
    <row r="290" customFormat="false" ht="14.25" hidden="false" customHeight="false" outlineLevel="0" collapsed="false">
      <c r="A290" s="1" t="s">
        <v>2818</v>
      </c>
      <c r="B290" s="1"/>
      <c r="C290" s="1" t="s">
        <v>147</v>
      </c>
      <c r="D290" s="1" t="s">
        <v>2819</v>
      </c>
      <c r="E290" s="1"/>
      <c r="F290" s="3" t="s">
        <v>2820</v>
      </c>
      <c r="G290" s="1"/>
      <c r="H290" s="1"/>
      <c r="I290" s="1"/>
      <c r="J290" s="1" t="s">
        <v>2821</v>
      </c>
      <c r="K290" s="3" t="s">
        <v>2822</v>
      </c>
      <c r="L290" s="1"/>
      <c r="M290" s="3" t="s">
        <v>153</v>
      </c>
      <c r="N290" s="3" t="s">
        <v>609</v>
      </c>
      <c r="O290" s="2" t="s">
        <v>481</v>
      </c>
      <c r="P290" s="1" t="s">
        <v>2164</v>
      </c>
      <c r="Q290" s="1" t="s">
        <v>102</v>
      </c>
      <c r="R290" s="1"/>
      <c r="S290" s="3" t="s">
        <v>2823</v>
      </c>
      <c r="T290" s="3" t="s">
        <v>2824</v>
      </c>
      <c r="U290" s="3" t="s">
        <v>2825</v>
      </c>
      <c r="V290" s="3" t="s">
        <v>1861</v>
      </c>
      <c r="W290" s="1"/>
      <c r="X290" s="1"/>
      <c r="Y290" s="1"/>
      <c r="Z290" s="1"/>
      <c r="AA290" s="1" t="s">
        <v>2816</v>
      </c>
      <c r="AB290" s="1" t="n">
        <v>5</v>
      </c>
      <c r="AC290" s="1" t="s">
        <v>2821</v>
      </c>
      <c r="AD290" s="1"/>
    </row>
    <row r="291" customFormat="false" ht="14.25" hidden="false" customHeight="false" outlineLevel="0" collapsed="false">
      <c r="A291" s="1" t="s">
        <v>2826</v>
      </c>
      <c r="B291" s="1"/>
      <c r="C291" s="1" t="s">
        <v>1114</v>
      </c>
      <c r="D291" s="1" t="s">
        <v>2827</v>
      </c>
      <c r="E291" s="1"/>
      <c r="F291" s="3" t="s">
        <v>2828</v>
      </c>
      <c r="G291" s="1"/>
      <c r="H291" s="1"/>
      <c r="I291" s="1"/>
      <c r="J291" s="1" t="s">
        <v>2829</v>
      </c>
      <c r="K291" s="3" t="s">
        <v>2830</v>
      </c>
      <c r="L291" s="1"/>
      <c r="M291" s="3" t="s">
        <v>48</v>
      </c>
      <c r="N291" s="3" t="s">
        <v>2510</v>
      </c>
      <c r="O291" s="2" t="s">
        <v>429</v>
      </c>
      <c r="P291" s="1" t="s">
        <v>1441</v>
      </c>
      <c r="Q291" s="1" t="s">
        <v>102</v>
      </c>
      <c r="R291" s="1"/>
      <c r="S291" s="1"/>
      <c r="T291" s="3" t="s">
        <v>2831</v>
      </c>
      <c r="U291" s="3" t="s">
        <v>1360</v>
      </c>
      <c r="V291" s="3" t="s">
        <v>1861</v>
      </c>
      <c r="W291" s="1"/>
      <c r="X291" s="1"/>
      <c r="Y291" s="1"/>
      <c r="Z291" s="1"/>
      <c r="AA291" s="1" t="s">
        <v>2816</v>
      </c>
      <c r="AB291" s="1" t="n">
        <v>5</v>
      </c>
      <c r="AC291" s="3" t="s">
        <v>2832</v>
      </c>
      <c r="AD291" s="1"/>
    </row>
    <row r="292" customFormat="false" ht="14.25" hidden="false" customHeight="false" outlineLevel="0" collapsed="false">
      <c r="A292" s="1" t="s">
        <v>2833</v>
      </c>
      <c r="B292" s="1"/>
      <c r="C292" s="1" t="s">
        <v>641</v>
      </c>
      <c r="D292" s="1" t="s">
        <v>2834</v>
      </c>
      <c r="E292" s="1"/>
      <c r="F292" s="3" t="s">
        <v>2835</v>
      </c>
      <c r="G292" s="1"/>
      <c r="H292" s="1"/>
      <c r="I292" s="1"/>
      <c r="J292" s="1" t="s">
        <v>2836</v>
      </c>
      <c r="K292" s="3" t="s">
        <v>2837</v>
      </c>
      <c r="L292" s="1"/>
      <c r="M292" s="3" t="s">
        <v>290</v>
      </c>
      <c r="N292" s="3" t="s">
        <v>2838</v>
      </c>
      <c r="O292" s="2" t="s">
        <v>429</v>
      </c>
      <c r="P292" s="1" t="s">
        <v>712</v>
      </c>
      <c r="Q292" s="1" t="s">
        <v>102</v>
      </c>
      <c r="R292" s="1"/>
      <c r="S292" s="1"/>
      <c r="T292" s="3" t="s">
        <v>2839</v>
      </c>
      <c r="U292" s="3" t="s">
        <v>1360</v>
      </c>
      <c r="V292" s="3" t="s">
        <v>1979</v>
      </c>
      <c r="W292" s="1"/>
      <c r="X292" s="1"/>
      <c r="Y292" s="1"/>
      <c r="Z292" s="1"/>
      <c r="AA292" s="1" t="s">
        <v>2816</v>
      </c>
      <c r="AB292" s="1" t="n">
        <v>5</v>
      </c>
      <c r="AC292" s="3" t="s">
        <v>2840</v>
      </c>
      <c r="AD292" s="1"/>
    </row>
    <row r="293" customFormat="false" ht="14.25" hidden="false" customHeight="false" outlineLevel="0" collapsed="false">
      <c r="A293" s="1" t="s">
        <v>2841</v>
      </c>
      <c r="B293" s="1"/>
      <c r="C293" s="1" t="s">
        <v>1155</v>
      </c>
      <c r="D293" s="1" t="s">
        <v>2842</v>
      </c>
      <c r="E293" s="1"/>
      <c r="F293" s="3" t="s">
        <v>2843</v>
      </c>
      <c r="G293" s="1"/>
      <c r="H293" s="1"/>
      <c r="I293" s="1"/>
      <c r="J293" s="1" t="s">
        <v>2844</v>
      </c>
      <c r="K293" s="3" t="s">
        <v>2845</v>
      </c>
      <c r="L293" s="1"/>
      <c r="M293" s="3" t="s">
        <v>203</v>
      </c>
      <c r="N293" s="3" t="s">
        <v>1135</v>
      </c>
      <c r="O293" s="2" t="s">
        <v>481</v>
      </c>
      <c r="P293" s="1" t="s">
        <v>725</v>
      </c>
      <c r="Q293" s="1" t="s">
        <v>39</v>
      </c>
      <c r="R293" s="1"/>
      <c r="S293" s="1"/>
      <c r="T293" s="3" t="s">
        <v>2846</v>
      </c>
      <c r="U293" s="3" t="s">
        <v>1010</v>
      </c>
      <c r="V293" s="3" t="s">
        <v>1861</v>
      </c>
      <c r="W293" s="1"/>
      <c r="X293" s="1"/>
      <c r="Y293" s="1"/>
      <c r="Z293" s="1"/>
      <c r="AA293" s="1" t="s">
        <v>2847</v>
      </c>
      <c r="AB293" s="1" t="n">
        <v>5</v>
      </c>
      <c r="AC293" s="3" t="s">
        <v>2848</v>
      </c>
      <c r="AD293" s="1"/>
    </row>
    <row r="294" customFormat="false" ht="14.25" hidden="false" customHeight="false" outlineLevel="0" collapsed="false">
      <c r="A294" s="1" t="s">
        <v>2849</v>
      </c>
      <c r="B294" s="1"/>
      <c r="C294" s="1" t="s">
        <v>45</v>
      </c>
      <c r="D294" s="1" t="s">
        <v>2850</v>
      </c>
      <c r="E294" s="1"/>
      <c r="F294" s="3" t="s">
        <v>2851</v>
      </c>
      <c r="G294" s="1"/>
      <c r="H294" s="1"/>
      <c r="I294" s="1"/>
      <c r="J294" s="1" t="s">
        <v>2852</v>
      </c>
      <c r="K294" s="3" t="s">
        <v>2853</v>
      </c>
      <c r="L294" s="1"/>
      <c r="M294" s="3" t="s">
        <v>48</v>
      </c>
      <c r="N294" s="3" t="s">
        <v>2854</v>
      </c>
      <c r="O294" s="2" t="s">
        <v>61</v>
      </c>
      <c r="P294" s="1" t="s">
        <v>2581</v>
      </c>
      <c r="Q294" s="1" t="s">
        <v>102</v>
      </c>
      <c r="R294" s="1"/>
      <c r="S294" s="1"/>
      <c r="T294" s="3" t="s">
        <v>2855</v>
      </c>
      <c r="U294" s="3" t="s">
        <v>1360</v>
      </c>
      <c r="V294" s="3" t="s">
        <v>1861</v>
      </c>
      <c r="W294" s="1"/>
      <c r="X294" s="1"/>
      <c r="Y294" s="1"/>
      <c r="Z294" s="1"/>
      <c r="AA294" s="1" t="s">
        <v>2856</v>
      </c>
      <c r="AB294" s="1" t="n">
        <v>5</v>
      </c>
      <c r="AC294" s="3" t="s">
        <v>2857</v>
      </c>
      <c r="AD294" s="1"/>
    </row>
    <row r="295" customFormat="false" ht="14.25" hidden="false" customHeight="false" outlineLevel="0" collapsed="false">
      <c r="A295" s="1" t="s">
        <v>2858</v>
      </c>
      <c r="B295" s="1"/>
      <c r="C295" s="1" t="s">
        <v>147</v>
      </c>
      <c r="D295" s="1" t="s">
        <v>2859</v>
      </c>
      <c r="E295" s="1" t="s">
        <v>149</v>
      </c>
      <c r="F295" s="3" t="s">
        <v>2860</v>
      </c>
      <c r="G295" s="1"/>
      <c r="H295" s="1"/>
      <c r="I295" s="1"/>
      <c r="J295" s="1" t="s">
        <v>2861</v>
      </c>
      <c r="K295" s="1"/>
      <c r="L295" s="1"/>
      <c r="M295" s="3" t="s">
        <v>153</v>
      </c>
      <c r="N295" s="3" t="s">
        <v>2723</v>
      </c>
      <c r="O295" s="2" t="s">
        <v>155</v>
      </c>
      <c r="P295" s="1" t="s">
        <v>2862</v>
      </c>
      <c r="Q295" s="1" t="s">
        <v>102</v>
      </c>
      <c r="R295" s="1"/>
      <c r="S295" s="3" t="s">
        <v>2863</v>
      </c>
      <c r="T295" s="3" t="s">
        <v>2864</v>
      </c>
      <c r="U295" s="3" t="s">
        <v>1010</v>
      </c>
      <c r="V295" s="3" t="s">
        <v>2219</v>
      </c>
      <c r="W295" s="3" t="s">
        <v>1059</v>
      </c>
      <c r="X295" s="3" t="s">
        <v>2865</v>
      </c>
      <c r="Y295" s="3" t="s">
        <v>1060</v>
      </c>
      <c r="Z295" s="1"/>
      <c r="AA295" s="1" t="s">
        <v>2866</v>
      </c>
      <c r="AB295" s="1" t="n">
        <v>5</v>
      </c>
      <c r="AC295" s="1" t="s">
        <v>2867</v>
      </c>
      <c r="AD295" s="1"/>
    </row>
    <row r="296" customFormat="false" ht="14.25" hidden="false" customHeight="false" outlineLevel="0" collapsed="false">
      <c r="A296" s="1" t="s">
        <v>2868</v>
      </c>
      <c r="B296" s="3" t="s">
        <v>250</v>
      </c>
      <c r="C296" s="1" t="s">
        <v>628</v>
      </c>
      <c r="D296" s="1" t="s">
        <v>2869</v>
      </c>
      <c r="E296" s="1" t="s">
        <v>149</v>
      </c>
      <c r="F296" s="3" t="s">
        <v>2870</v>
      </c>
      <c r="G296" s="1"/>
      <c r="H296" s="1"/>
      <c r="I296" s="1"/>
      <c r="J296" s="1" t="s">
        <v>2871</v>
      </c>
      <c r="K296" s="1"/>
      <c r="L296" s="1"/>
      <c r="M296" s="3" t="s">
        <v>153</v>
      </c>
      <c r="N296" s="3" t="s">
        <v>1055</v>
      </c>
      <c r="O296" s="2" t="s">
        <v>155</v>
      </c>
      <c r="P296" s="1" t="s">
        <v>739</v>
      </c>
      <c r="Q296" s="1" t="s">
        <v>102</v>
      </c>
      <c r="R296" s="3" t="s">
        <v>2872</v>
      </c>
      <c r="S296" s="1"/>
      <c r="T296" s="3" t="s">
        <v>2873</v>
      </c>
      <c r="U296" s="3" t="s">
        <v>1010</v>
      </c>
      <c r="V296" s="3" t="s">
        <v>1861</v>
      </c>
      <c r="W296" s="1"/>
      <c r="X296" s="3" t="s">
        <v>2865</v>
      </c>
      <c r="Y296" s="3" t="s">
        <v>1060</v>
      </c>
      <c r="Z296" s="1"/>
      <c r="AA296" s="1" t="s">
        <v>2866</v>
      </c>
      <c r="AB296" s="1" t="n">
        <v>5</v>
      </c>
      <c r="AC296" s="1" t="s">
        <v>2874</v>
      </c>
      <c r="AD296" s="1"/>
    </row>
    <row r="297" customFormat="false" ht="14.25" hidden="false" customHeight="false" outlineLevel="0" collapsed="false">
      <c r="A297" s="1" t="s">
        <v>2875</v>
      </c>
      <c r="B297" s="1"/>
      <c r="C297" s="1" t="s">
        <v>389</v>
      </c>
      <c r="D297" s="1" t="s">
        <v>2876</v>
      </c>
      <c r="E297" s="1"/>
      <c r="F297" s="3" t="s">
        <v>2877</v>
      </c>
      <c r="G297" s="1"/>
      <c r="H297" s="1"/>
      <c r="I297" s="1"/>
      <c r="J297" s="1" t="s">
        <v>2878</v>
      </c>
      <c r="K297" s="3" t="s">
        <v>2879</v>
      </c>
      <c r="L297" s="1"/>
      <c r="M297" s="3" t="s">
        <v>2073</v>
      </c>
      <c r="N297" s="3" t="s">
        <v>2074</v>
      </c>
      <c r="O297" s="2" t="s">
        <v>61</v>
      </c>
      <c r="P297" s="1" t="s">
        <v>2880</v>
      </c>
      <c r="Q297" s="1" t="s">
        <v>368</v>
      </c>
      <c r="R297" s="1"/>
      <c r="S297" s="3" t="s">
        <v>2881</v>
      </c>
      <c r="T297" s="3" t="s">
        <v>2882</v>
      </c>
      <c r="U297" s="3" t="s">
        <v>1010</v>
      </c>
      <c r="V297" s="3" t="s">
        <v>1861</v>
      </c>
      <c r="W297" s="1"/>
      <c r="X297" s="1"/>
      <c r="Y297" s="1"/>
      <c r="Z297" s="1"/>
      <c r="AA297" s="1" t="s">
        <v>2866</v>
      </c>
      <c r="AB297" s="1" t="n">
        <v>5</v>
      </c>
      <c r="AC297" s="3" t="s">
        <v>2883</v>
      </c>
      <c r="AD297" s="1"/>
    </row>
    <row r="298" customFormat="false" ht="14.25" hidden="false" customHeight="false" outlineLevel="0" collapsed="false">
      <c r="A298" s="1" t="s">
        <v>2884</v>
      </c>
      <c r="B298" s="1"/>
      <c r="C298" s="1" t="s">
        <v>545</v>
      </c>
      <c r="D298" s="1" t="s">
        <v>2885</v>
      </c>
      <c r="E298" s="1"/>
      <c r="F298" s="3" t="s">
        <v>2886</v>
      </c>
      <c r="G298" s="1"/>
      <c r="H298" s="1"/>
      <c r="I298" s="1"/>
      <c r="J298" s="1" t="s">
        <v>2887</v>
      </c>
      <c r="K298" s="3" t="s">
        <v>2888</v>
      </c>
      <c r="L298" s="1"/>
      <c r="M298" s="3" t="s">
        <v>153</v>
      </c>
      <c r="N298" s="3" t="s">
        <v>1055</v>
      </c>
      <c r="O298" s="2" t="s">
        <v>481</v>
      </c>
      <c r="P298" s="1" t="s">
        <v>725</v>
      </c>
      <c r="Q298" s="1" t="s">
        <v>39</v>
      </c>
      <c r="R298" s="1"/>
      <c r="S298" s="1"/>
      <c r="T298" s="3" t="s">
        <v>2889</v>
      </c>
      <c r="U298" s="3" t="s">
        <v>1010</v>
      </c>
      <c r="V298" s="3" t="s">
        <v>2890</v>
      </c>
      <c r="W298" s="1"/>
      <c r="X298" s="1"/>
      <c r="Y298" s="1"/>
      <c r="Z298" s="1"/>
      <c r="AA298" s="1" t="s">
        <v>2866</v>
      </c>
      <c r="AB298" s="1" t="n">
        <v>5</v>
      </c>
      <c r="AC298" s="3" t="s">
        <v>2891</v>
      </c>
      <c r="AD298" s="1"/>
    </row>
    <row r="299" customFormat="false" ht="14.25" hidden="false" customHeight="false" outlineLevel="0" collapsed="false">
      <c r="A299" s="1" t="s">
        <v>2892</v>
      </c>
      <c r="B299" s="1"/>
      <c r="C299" s="1" t="s">
        <v>618</v>
      </c>
      <c r="D299" s="1" t="s">
        <v>2893</v>
      </c>
      <c r="E299" s="1"/>
      <c r="F299" s="3" t="s">
        <v>2894</v>
      </c>
      <c r="G299" s="1"/>
      <c r="H299" s="1"/>
      <c r="I299" s="1"/>
      <c r="J299" s="1" t="s">
        <v>2895</v>
      </c>
      <c r="K299" s="3" t="s">
        <v>2896</v>
      </c>
      <c r="L299" s="1"/>
      <c r="M299" s="3" t="s">
        <v>153</v>
      </c>
      <c r="N299" s="3" t="s">
        <v>507</v>
      </c>
      <c r="O299" s="2" t="s">
        <v>61</v>
      </c>
      <c r="P299" s="1" t="s">
        <v>1031</v>
      </c>
      <c r="Q299" s="1" t="s">
        <v>39</v>
      </c>
      <c r="R299" s="1"/>
      <c r="S299" s="1"/>
      <c r="T299" s="3" t="s">
        <v>2897</v>
      </c>
      <c r="U299" s="3" t="s">
        <v>1360</v>
      </c>
      <c r="V299" s="3" t="s">
        <v>1861</v>
      </c>
      <c r="W299" s="1"/>
      <c r="X299" s="1"/>
      <c r="Y299" s="1"/>
      <c r="Z299" s="1"/>
      <c r="AA299" s="1" t="s">
        <v>2866</v>
      </c>
      <c r="AB299" s="1" t="n">
        <v>5</v>
      </c>
      <c r="AC299" s="3" t="s">
        <v>2898</v>
      </c>
      <c r="AD299" s="1"/>
    </row>
    <row r="300" customFormat="false" ht="14.25" hidden="false" customHeight="false" outlineLevel="0" collapsed="false">
      <c r="A300" s="1" t="s">
        <v>2899</v>
      </c>
      <c r="B300" s="1"/>
      <c r="C300" s="1" t="s">
        <v>618</v>
      </c>
      <c r="D300" s="1" t="s">
        <v>2900</v>
      </c>
      <c r="E300" s="1"/>
      <c r="F300" s="3" t="s">
        <v>2901</v>
      </c>
      <c r="G300" s="1"/>
      <c r="H300" s="1"/>
      <c r="I300" s="1"/>
      <c r="J300" s="1" t="s">
        <v>2895</v>
      </c>
      <c r="K300" s="3" t="s">
        <v>2902</v>
      </c>
      <c r="L300" s="1"/>
      <c r="M300" s="3" t="s">
        <v>153</v>
      </c>
      <c r="N300" s="3" t="s">
        <v>507</v>
      </c>
      <c r="O300" s="2" t="s">
        <v>61</v>
      </c>
      <c r="P300" s="1" t="s">
        <v>2903</v>
      </c>
      <c r="Q300" s="1" t="s">
        <v>39</v>
      </c>
      <c r="R300" s="1"/>
      <c r="S300" s="1"/>
      <c r="T300" s="3" t="s">
        <v>2904</v>
      </c>
      <c r="U300" s="3" t="s">
        <v>1360</v>
      </c>
      <c r="V300" s="3" t="s">
        <v>1861</v>
      </c>
      <c r="W300" s="1"/>
      <c r="X300" s="1"/>
      <c r="Y300" s="1"/>
      <c r="Z300" s="1"/>
      <c r="AA300" s="1" t="s">
        <v>2866</v>
      </c>
      <c r="AB300" s="1" t="n">
        <v>5</v>
      </c>
      <c r="AC300" s="3" t="s">
        <v>2898</v>
      </c>
      <c r="AD300" s="1"/>
    </row>
    <row r="301" customFormat="false" ht="14.25" hidden="false" customHeight="false" outlineLevel="0" collapsed="false">
      <c r="A301" s="1" t="s">
        <v>2905</v>
      </c>
      <c r="B301" s="1"/>
      <c r="C301" s="1" t="s">
        <v>389</v>
      </c>
      <c r="D301" s="1" t="s">
        <v>2906</v>
      </c>
      <c r="E301" s="1"/>
      <c r="F301" s="3" t="s">
        <v>2907</v>
      </c>
      <c r="G301" s="1"/>
      <c r="H301" s="1"/>
      <c r="I301" s="1"/>
      <c r="J301" s="1" t="s">
        <v>2908</v>
      </c>
      <c r="K301" s="3" t="s">
        <v>2909</v>
      </c>
      <c r="L301" s="1"/>
      <c r="M301" s="3" t="s">
        <v>1941</v>
      </c>
      <c r="N301" s="3" t="s">
        <v>2910</v>
      </c>
      <c r="O301" s="2" t="s">
        <v>481</v>
      </c>
      <c r="P301" s="1" t="s">
        <v>725</v>
      </c>
      <c r="Q301" s="1" t="s">
        <v>39</v>
      </c>
      <c r="R301" s="1"/>
      <c r="S301" s="1"/>
      <c r="T301" s="3" t="s">
        <v>2911</v>
      </c>
      <c r="U301" s="3" t="s">
        <v>261</v>
      </c>
      <c r="V301" s="3" t="s">
        <v>2303</v>
      </c>
      <c r="W301" s="1"/>
      <c r="X301" s="1"/>
      <c r="Y301" s="1"/>
      <c r="Z301" s="1"/>
      <c r="AA301" s="1" t="s">
        <v>2912</v>
      </c>
      <c r="AB301" s="1" t="n">
        <v>5</v>
      </c>
      <c r="AC301" s="3" t="s">
        <v>2913</v>
      </c>
      <c r="AD301" s="1"/>
    </row>
    <row r="302" customFormat="false" ht="14.25" hidden="false" customHeight="false" outlineLevel="0" collapsed="false">
      <c r="A302" s="1" t="s">
        <v>2914</v>
      </c>
      <c r="B302" s="3" t="s">
        <v>250</v>
      </c>
      <c r="C302" s="1" t="s">
        <v>45</v>
      </c>
      <c r="D302" s="1" t="s">
        <v>2915</v>
      </c>
      <c r="E302" s="1"/>
      <c r="F302" s="3" t="s">
        <v>2916</v>
      </c>
      <c r="G302" s="1"/>
      <c r="H302" s="1"/>
      <c r="I302" s="1"/>
      <c r="J302" s="1" t="s">
        <v>2917</v>
      </c>
      <c r="K302" s="3" t="s">
        <v>2918</v>
      </c>
      <c r="L302" s="1"/>
      <c r="M302" s="3" t="s">
        <v>1941</v>
      </c>
      <c r="N302" s="3" t="s">
        <v>2919</v>
      </c>
      <c r="O302" s="2" t="s">
        <v>140</v>
      </c>
      <c r="P302" s="1" t="s">
        <v>2920</v>
      </c>
      <c r="Q302" s="1" t="s">
        <v>633</v>
      </c>
      <c r="R302" s="1"/>
      <c r="S302" s="3" t="s">
        <v>2921</v>
      </c>
      <c r="T302" s="3" t="s">
        <v>2922</v>
      </c>
      <c r="U302" s="3" t="s">
        <v>2406</v>
      </c>
      <c r="V302" s="3" t="s">
        <v>1531</v>
      </c>
      <c r="W302" s="1"/>
      <c r="X302" s="1"/>
      <c r="Y302" s="1"/>
      <c r="Z302" s="1"/>
      <c r="AA302" s="1" t="s">
        <v>2923</v>
      </c>
      <c r="AB302" s="1" t="n">
        <v>5</v>
      </c>
      <c r="AC302" s="3" t="s">
        <v>2924</v>
      </c>
      <c r="AD302" s="1"/>
    </row>
    <row r="303" customFormat="false" ht="14.25" hidden="false" customHeight="false" outlineLevel="0" collapsed="false">
      <c r="A303" s="1" t="s">
        <v>2925</v>
      </c>
      <c r="B303" s="1"/>
      <c r="C303" s="1" t="s">
        <v>2926</v>
      </c>
      <c r="D303" s="1" t="s">
        <v>2927</v>
      </c>
      <c r="E303" s="1"/>
      <c r="F303" s="3" t="s">
        <v>2928</v>
      </c>
      <c r="G303" s="3" t="s">
        <v>2929</v>
      </c>
      <c r="H303" s="1"/>
      <c r="I303" s="1"/>
      <c r="J303" s="1" t="s">
        <v>2930</v>
      </c>
      <c r="K303" s="1"/>
      <c r="L303" s="1"/>
      <c r="M303" s="3" t="s">
        <v>2073</v>
      </c>
      <c r="N303" s="3" t="s">
        <v>2074</v>
      </c>
      <c r="O303" s="2" t="s">
        <v>2106</v>
      </c>
      <c r="P303" s="1" t="s">
        <v>725</v>
      </c>
      <c r="Q303" s="1" t="s">
        <v>39</v>
      </c>
      <c r="R303" s="1"/>
      <c r="S303" s="1"/>
      <c r="T303" s="3" t="s">
        <v>2931</v>
      </c>
      <c r="U303" s="3" t="s">
        <v>261</v>
      </c>
      <c r="V303" s="3" t="s">
        <v>1531</v>
      </c>
      <c r="W303" s="1"/>
      <c r="X303" s="1"/>
      <c r="Y303" s="1"/>
      <c r="Z303" s="1"/>
      <c r="AA303" s="1" t="s">
        <v>2923</v>
      </c>
      <c r="AB303" s="1" t="n">
        <v>5</v>
      </c>
      <c r="AC303" s="3" t="s">
        <v>2932</v>
      </c>
      <c r="AD303" s="1"/>
    </row>
    <row r="304" customFormat="false" ht="14.25" hidden="false" customHeight="false" outlineLevel="0" collapsed="false">
      <c r="A304" s="1" t="s">
        <v>2933</v>
      </c>
      <c r="B304" s="1"/>
      <c r="C304" s="1" t="s">
        <v>2926</v>
      </c>
      <c r="D304" s="1" t="s">
        <v>2934</v>
      </c>
      <c r="E304" s="1"/>
      <c r="F304" s="3" t="s">
        <v>2935</v>
      </c>
      <c r="G304" s="3" t="s">
        <v>2936</v>
      </c>
      <c r="H304" s="1"/>
      <c r="I304" s="1"/>
      <c r="J304" s="1" t="s">
        <v>2930</v>
      </c>
      <c r="K304" s="1"/>
      <c r="L304" s="1"/>
      <c r="M304" s="3" t="s">
        <v>2073</v>
      </c>
      <c r="N304" s="3" t="s">
        <v>2074</v>
      </c>
      <c r="O304" s="2" t="s">
        <v>2106</v>
      </c>
      <c r="P304" s="1" t="s">
        <v>725</v>
      </c>
      <c r="Q304" s="1" t="s">
        <v>39</v>
      </c>
      <c r="R304" s="1"/>
      <c r="S304" s="1"/>
      <c r="T304" s="3" t="s">
        <v>2937</v>
      </c>
      <c r="U304" s="3" t="s">
        <v>2406</v>
      </c>
      <c r="V304" s="3" t="s">
        <v>1531</v>
      </c>
      <c r="W304" s="1"/>
      <c r="X304" s="1"/>
      <c r="Y304" s="1"/>
      <c r="Z304" s="1"/>
      <c r="AA304" s="1" t="s">
        <v>2923</v>
      </c>
      <c r="AB304" s="1" t="n">
        <v>5</v>
      </c>
      <c r="AC304" s="3" t="s">
        <v>2932</v>
      </c>
      <c r="AD304" s="1"/>
    </row>
    <row r="305" customFormat="false" ht="14.25" hidden="false" customHeight="false" outlineLevel="0" collapsed="false">
      <c r="A305" s="1" t="s">
        <v>2938</v>
      </c>
      <c r="B305" s="3" t="s">
        <v>250</v>
      </c>
      <c r="C305" s="1" t="s">
        <v>1792</v>
      </c>
      <c r="D305" s="1" t="s">
        <v>2939</v>
      </c>
      <c r="E305" s="1"/>
      <c r="F305" s="3" t="s">
        <v>2940</v>
      </c>
      <c r="G305" s="3" t="s">
        <v>2941</v>
      </c>
      <c r="H305" s="1"/>
      <c r="I305" s="1"/>
      <c r="J305" s="1" t="s">
        <v>2942</v>
      </c>
      <c r="K305" s="3" t="s">
        <v>2943</v>
      </c>
      <c r="L305" s="1"/>
      <c r="M305" s="3" t="s">
        <v>59</v>
      </c>
      <c r="N305" s="3" t="s">
        <v>889</v>
      </c>
      <c r="O305" s="2" t="s">
        <v>140</v>
      </c>
      <c r="P305" s="1" t="s">
        <v>2944</v>
      </c>
      <c r="Q305" s="1" t="s">
        <v>102</v>
      </c>
      <c r="R305" s="3" t="s">
        <v>2945</v>
      </c>
      <c r="S305" s="3" t="s">
        <v>2946</v>
      </c>
      <c r="T305" s="3" t="s">
        <v>2947</v>
      </c>
      <c r="U305" s="3" t="s">
        <v>2406</v>
      </c>
      <c r="V305" s="3" t="s">
        <v>1531</v>
      </c>
      <c r="W305" s="1"/>
      <c r="X305" s="1"/>
      <c r="Y305" s="1"/>
      <c r="Z305" s="1"/>
      <c r="AA305" s="1" t="s">
        <v>2923</v>
      </c>
      <c r="AB305" s="1" t="n">
        <v>5</v>
      </c>
      <c r="AC305" s="3" t="s">
        <v>2948</v>
      </c>
      <c r="AD305" s="1"/>
    </row>
    <row r="306" customFormat="false" ht="14.25" hidden="false" customHeight="false" outlineLevel="0" collapsed="false">
      <c r="A306" s="1" t="s">
        <v>2949</v>
      </c>
      <c r="B306" s="3" t="s">
        <v>250</v>
      </c>
      <c r="C306" s="1" t="s">
        <v>2950</v>
      </c>
      <c r="D306" s="1" t="s">
        <v>2951</v>
      </c>
      <c r="E306" s="1"/>
      <c r="F306" s="3" t="s">
        <v>2952</v>
      </c>
      <c r="G306" s="3" t="s">
        <v>2953</v>
      </c>
      <c r="H306" s="1"/>
      <c r="I306" s="1"/>
      <c r="J306" s="3" t="s">
        <v>2954</v>
      </c>
      <c r="K306" s="1"/>
      <c r="L306" s="1"/>
      <c r="M306" s="3" t="s">
        <v>124</v>
      </c>
      <c r="N306" s="3" t="s">
        <v>2955</v>
      </c>
      <c r="O306" s="2" t="s">
        <v>61</v>
      </c>
      <c r="P306" s="1" t="s">
        <v>574</v>
      </c>
      <c r="Q306" s="1" t="s">
        <v>39</v>
      </c>
      <c r="R306" s="1"/>
      <c r="S306" s="1"/>
      <c r="T306" s="3" t="s">
        <v>2956</v>
      </c>
      <c r="U306" s="3" t="s">
        <v>2957</v>
      </c>
      <c r="V306" s="3" t="s">
        <v>2958</v>
      </c>
      <c r="W306" s="1"/>
      <c r="X306" s="1"/>
      <c r="Y306" s="1"/>
      <c r="Z306" s="1"/>
      <c r="AA306" s="1" t="s">
        <v>2959</v>
      </c>
      <c r="AB306" s="1" t="n">
        <v>5</v>
      </c>
      <c r="AC306" s="3" t="s">
        <v>2952</v>
      </c>
      <c r="AD306" s="1"/>
    </row>
    <row r="307" customFormat="false" ht="14.25" hidden="false" customHeight="false" outlineLevel="0" collapsed="false">
      <c r="A307" s="1" t="s">
        <v>2960</v>
      </c>
      <c r="B307" s="1"/>
      <c r="C307" s="1" t="s">
        <v>273</v>
      </c>
      <c r="D307" s="1" t="s">
        <v>2961</v>
      </c>
      <c r="E307" s="1" t="s">
        <v>149</v>
      </c>
      <c r="F307" s="3" t="s">
        <v>2962</v>
      </c>
      <c r="G307" s="1"/>
      <c r="H307" s="1"/>
      <c r="I307" s="1"/>
      <c r="J307" s="3" t="s">
        <v>2963</v>
      </c>
      <c r="K307" s="1"/>
      <c r="L307" s="1"/>
      <c r="M307" s="3" t="s">
        <v>257</v>
      </c>
      <c r="N307" s="3" t="s">
        <v>2561</v>
      </c>
      <c r="O307" s="2" t="s">
        <v>215</v>
      </c>
      <c r="P307" s="1" t="s">
        <v>2964</v>
      </c>
      <c r="Q307" s="1" t="s">
        <v>610</v>
      </c>
      <c r="R307" s="1"/>
      <c r="S307" s="1"/>
      <c r="T307" s="3" t="s">
        <v>2965</v>
      </c>
      <c r="U307" s="3" t="s">
        <v>2966</v>
      </c>
      <c r="V307" s="3" t="s">
        <v>2967</v>
      </c>
      <c r="W307" s="3" t="s">
        <v>2968</v>
      </c>
      <c r="X307" s="1"/>
      <c r="Y307" s="1"/>
      <c r="Z307" s="1"/>
      <c r="AA307" s="1" t="s">
        <v>2969</v>
      </c>
      <c r="AB307" s="1" t="n">
        <v>5</v>
      </c>
      <c r="AC307" s="3" t="s">
        <v>2970</v>
      </c>
      <c r="AD307" s="1"/>
    </row>
    <row r="308" customFormat="false" ht="14.25" hidden="false" customHeight="false" outlineLevel="0" collapsed="false">
      <c r="A308" s="1" t="s">
        <v>2971</v>
      </c>
      <c r="B308" s="1"/>
      <c r="C308" s="1" t="s">
        <v>66</v>
      </c>
      <c r="D308" s="1" t="s">
        <v>2972</v>
      </c>
      <c r="E308" s="1" t="s">
        <v>149</v>
      </c>
      <c r="F308" s="3" t="s">
        <v>2973</v>
      </c>
      <c r="G308" s="1"/>
      <c r="H308" s="1"/>
      <c r="I308" s="1"/>
      <c r="J308" s="3" t="s">
        <v>2974</v>
      </c>
      <c r="K308" s="1"/>
      <c r="L308" s="1"/>
      <c r="M308" s="3" t="s">
        <v>59</v>
      </c>
      <c r="N308" s="3" t="s">
        <v>1407</v>
      </c>
      <c r="O308" s="2" t="s">
        <v>155</v>
      </c>
      <c r="P308" s="1" t="s">
        <v>2975</v>
      </c>
      <c r="Q308" s="1" t="s">
        <v>941</v>
      </c>
      <c r="R308" s="1"/>
      <c r="S308" s="1"/>
      <c r="T308" s="3" t="s">
        <v>2976</v>
      </c>
      <c r="U308" s="3" t="s">
        <v>2977</v>
      </c>
      <c r="V308" s="3" t="s">
        <v>2978</v>
      </c>
      <c r="W308" s="3" t="s">
        <v>2979</v>
      </c>
      <c r="X308" s="1"/>
      <c r="Y308" s="1"/>
      <c r="Z308" s="1"/>
      <c r="AA308" s="1" t="s">
        <v>2969</v>
      </c>
      <c r="AB308" s="1" t="n">
        <v>5</v>
      </c>
      <c r="AC308" s="3" t="s">
        <v>2980</v>
      </c>
      <c r="AD308" s="1"/>
    </row>
    <row r="309" customFormat="false" ht="14.25" hidden="false" customHeight="false" outlineLevel="0" collapsed="false">
      <c r="A309" s="1" t="s">
        <v>2981</v>
      </c>
      <c r="B309" s="1"/>
      <c r="C309" s="1" t="s">
        <v>147</v>
      </c>
      <c r="D309" s="1" t="s">
        <v>2982</v>
      </c>
      <c r="E309" s="1"/>
      <c r="F309" s="3" t="s">
        <v>2983</v>
      </c>
      <c r="G309" s="1"/>
      <c r="H309" s="1"/>
      <c r="I309" s="1"/>
      <c r="J309" s="3" t="s">
        <v>2984</v>
      </c>
      <c r="K309" s="3" t="s">
        <v>2985</v>
      </c>
      <c r="L309" s="1"/>
      <c r="M309" s="3" t="s">
        <v>153</v>
      </c>
      <c r="N309" s="3" t="s">
        <v>917</v>
      </c>
      <c r="O309" s="2" t="s">
        <v>140</v>
      </c>
      <c r="P309" s="1" t="s">
        <v>1859</v>
      </c>
      <c r="Q309" s="1" t="s">
        <v>39</v>
      </c>
      <c r="R309" s="1"/>
      <c r="S309" s="3" t="s">
        <v>2986</v>
      </c>
      <c r="T309" s="3" t="s">
        <v>2987</v>
      </c>
      <c r="U309" s="3" t="s">
        <v>2988</v>
      </c>
      <c r="V309" s="3" t="s">
        <v>2989</v>
      </c>
      <c r="W309" s="1"/>
      <c r="X309" s="1"/>
      <c r="Y309" s="1"/>
      <c r="Z309" s="1"/>
      <c r="AA309" s="1" t="s">
        <v>2969</v>
      </c>
      <c r="AB309" s="1" t="n">
        <v>5</v>
      </c>
      <c r="AC309" s="3" t="s">
        <v>2990</v>
      </c>
      <c r="AD309" s="1"/>
    </row>
    <row r="310" customFormat="false" ht="14.25" hidden="false" customHeight="false" outlineLevel="0" collapsed="false">
      <c r="A310" s="1" t="s">
        <v>2991</v>
      </c>
      <c r="B310" s="1"/>
      <c r="C310" s="1" t="s">
        <v>1174</v>
      </c>
      <c r="D310" s="1" t="s">
        <v>2992</v>
      </c>
      <c r="E310" s="1"/>
      <c r="F310" s="3" t="s">
        <v>2993</v>
      </c>
      <c r="G310" s="1"/>
      <c r="H310" s="1"/>
      <c r="I310" s="1"/>
      <c r="J310" s="3" t="s">
        <v>2994</v>
      </c>
      <c r="K310" s="1"/>
      <c r="L310" s="1"/>
      <c r="M310" s="3" t="s">
        <v>153</v>
      </c>
      <c r="N310" s="3" t="s">
        <v>1719</v>
      </c>
      <c r="O310" s="2" t="s">
        <v>2995</v>
      </c>
      <c r="P310" s="1" t="s">
        <v>2996</v>
      </c>
      <c r="Q310" s="1" t="s">
        <v>39</v>
      </c>
      <c r="R310" s="1"/>
      <c r="S310" s="3" t="s">
        <v>2997</v>
      </c>
      <c r="T310" s="3" t="s">
        <v>2998</v>
      </c>
      <c r="U310" s="3" t="s">
        <v>142</v>
      </c>
      <c r="V310" s="3" t="s">
        <v>2979</v>
      </c>
      <c r="W310" s="1"/>
      <c r="X310" s="1"/>
      <c r="Y310" s="1"/>
      <c r="Z310" s="1"/>
      <c r="AA310" s="1" t="s">
        <v>2969</v>
      </c>
      <c r="AB310" s="1" t="n">
        <v>5</v>
      </c>
      <c r="AC310" s="3" t="s">
        <v>2999</v>
      </c>
      <c r="AD310" s="1"/>
    </row>
    <row r="311" customFormat="false" ht="14.25" hidden="false" customHeight="false" outlineLevel="0" collapsed="false">
      <c r="A311" s="1" t="s">
        <v>3000</v>
      </c>
      <c r="B311" s="3" t="s">
        <v>250</v>
      </c>
      <c r="C311" s="1" t="s">
        <v>3001</v>
      </c>
      <c r="D311" s="1" t="s">
        <v>3002</v>
      </c>
      <c r="E311" s="1"/>
      <c r="F311" s="3" t="s">
        <v>3003</v>
      </c>
      <c r="G311" s="3" t="s">
        <v>3004</v>
      </c>
      <c r="H311" s="1"/>
      <c r="I311" s="1"/>
      <c r="J311" s="1" t="s">
        <v>3005</v>
      </c>
      <c r="K311" s="3" t="s">
        <v>3006</v>
      </c>
      <c r="L311" s="1"/>
      <c r="M311" s="3" t="s">
        <v>98</v>
      </c>
      <c r="N311" s="3" t="s">
        <v>3007</v>
      </c>
      <c r="O311" s="2" t="s">
        <v>429</v>
      </c>
      <c r="P311" s="1" t="s">
        <v>1867</v>
      </c>
      <c r="Q311" s="1" t="s">
        <v>3008</v>
      </c>
      <c r="R311" s="1"/>
      <c r="S311" s="1"/>
      <c r="T311" s="3" t="s">
        <v>3009</v>
      </c>
      <c r="U311" s="3" t="s">
        <v>3010</v>
      </c>
      <c r="V311" s="3" t="s">
        <v>3011</v>
      </c>
      <c r="W311" s="1"/>
      <c r="X311" s="1"/>
      <c r="Y311" s="1"/>
      <c r="Z311" s="1"/>
      <c r="AA311" s="1" t="s">
        <v>3012</v>
      </c>
      <c r="AB311" s="1" t="n">
        <v>5</v>
      </c>
      <c r="AC311" s="3" t="s">
        <v>3013</v>
      </c>
      <c r="AD311" s="1"/>
    </row>
    <row r="312" customFormat="false" ht="14.25" hidden="false" customHeight="false" outlineLevel="0" collapsed="false">
      <c r="A312" s="1" t="s">
        <v>3014</v>
      </c>
      <c r="B312" s="3" t="s">
        <v>250</v>
      </c>
      <c r="C312" s="1" t="s">
        <v>556</v>
      </c>
      <c r="D312" s="1" t="s">
        <v>3015</v>
      </c>
      <c r="E312" s="1"/>
      <c r="F312" s="3" t="s">
        <v>3016</v>
      </c>
      <c r="G312" s="3" t="s">
        <v>3017</v>
      </c>
      <c r="H312" s="1"/>
      <c r="I312" s="1"/>
      <c r="J312" s="1" t="s">
        <v>3018</v>
      </c>
      <c r="K312" s="3" t="s">
        <v>3019</v>
      </c>
      <c r="L312" s="1"/>
      <c r="M312" s="3" t="s">
        <v>124</v>
      </c>
      <c r="N312" s="3" t="s">
        <v>2955</v>
      </c>
      <c r="O312" s="2" t="s">
        <v>61</v>
      </c>
      <c r="P312" s="1" t="s">
        <v>2171</v>
      </c>
      <c r="Q312" s="1" t="s">
        <v>39</v>
      </c>
      <c r="R312" s="1"/>
      <c r="S312" s="1"/>
      <c r="T312" s="3" t="s">
        <v>3020</v>
      </c>
      <c r="U312" s="3" t="s">
        <v>3021</v>
      </c>
      <c r="V312" s="3" t="s">
        <v>3022</v>
      </c>
      <c r="W312" s="1"/>
      <c r="X312" s="1"/>
      <c r="Y312" s="1"/>
      <c r="Z312" s="1"/>
      <c r="AA312" s="1" t="s">
        <v>3023</v>
      </c>
      <c r="AB312" s="1" t="n">
        <v>5</v>
      </c>
      <c r="AC312" s="3" t="s">
        <v>3024</v>
      </c>
      <c r="AD312" s="1"/>
    </row>
    <row r="313" customFormat="false" ht="14.25" hidden="false" customHeight="false" outlineLevel="0" collapsed="false">
      <c r="A313" s="1" t="s">
        <v>3025</v>
      </c>
      <c r="B313" s="1"/>
      <c r="C313" s="1" t="s">
        <v>680</v>
      </c>
      <c r="D313" s="1" t="s">
        <v>3026</v>
      </c>
      <c r="E313" s="1"/>
      <c r="F313" s="3" t="s">
        <v>3027</v>
      </c>
      <c r="G313" s="1"/>
      <c r="H313" s="1"/>
      <c r="I313" s="1"/>
      <c r="J313" s="3" t="s">
        <v>3028</v>
      </c>
      <c r="K313" s="1"/>
      <c r="L313" s="1"/>
      <c r="M313" s="3" t="s">
        <v>153</v>
      </c>
      <c r="N313" s="3" t="s">
        <v>1719</v>
      </c>
      <c r="O313" s="2" t="s">
        <v>140</v>
      </c>
      <c r="P313" s="1" t="s">
        <v>357</v>
      </c>
      <c r="Q313" s="1" t="s">
        <v>39</v>
      </c>
      <c r="R313" s="1"/>
      <c r="S313" s="1"/>
      <c r="T313" s="3" t="s">
        <v>3029</v>
      </c>
      <c r="U313" s="3" t="s">
        <v>3030</v>
      </c>
      <c r="V313" s="3" t="s">
        <v>3031</v>
      </c>
      <c r="W313" s="1"/>
      <c r="X313" s="1"/>
      <c r="Y313" s="1"/>
      <c r="Z313" s="1"/>
      <c r="AA313" s="1" t="s">
        <v>3032</v>
      </c>
      <c r="AB313" s="1" t="n">
        <v>5</v>
      </c>
      <c r="AC313" s="3" t="s">
        <v>3033</v>
      </c>
      <c r="AD313" s="1"/>
    </row>
    <row r="314" customFormat="false" ht="14.25" hidden="false" customHeight="false" outlineLevel="0" collapsed="false">
      <c r="A314" s="1" t="s">
        <v>3034</v>
      </c>
      <c r="B314" s="1"/>
      <c r="C314" s="1" t="s">
        <v>618</v>
      </c>
      <c r="D314" s="1" t="s">
        <v>3035</v>
      </c>
      <c r="E314" s="1"/>
      <c r="F314" s="3" t="s">
        <v>3036</v>
      </c>
      <c r="G314" s="1"/>
      <c r="H314" s="1"/>
      <c r="I314" s="3" t="s">
        <v>3037</v>
      </c>
      <c r="J314" s="3" t="s">
        <v>3038</v>
      </c>
      <c r="K314" s="3" t="s">
        <v>3039</v>
      </c>
      <c r="L314" s="1"/>
      <c r="M314" s="3" t="s">
        <v>59</v>
      </c>
      <c r="N314" s="3" t="s">
        <v>1407</v>
      </c>
      <c r="O314" s="2" t="s">
        <v>61</v>
      </c>
      <c r="P314" s="1" t="s">
        <v>3040</v>
      </c>
      <c r="Q314" s="1" t="s">
        <v>102</v>
      </c>
      <c r="R314" s="3" t="s">
        <v>3041</v>
      </c>
      <c r="S314" s="1"/>
      <c r="T314" s="3" t="s">
        <v>3042</v>
      </c>
      <c r="U314" s="3" t="s">
        <v>3043</v>
      </c>
      <c r="V314" s="3" t="s">
        <v>3044</v>
      </c>
      <c r="W314" s="1"/>
      <c r="X314" s="1"/>
      <c r="Y314" s="1"/>
      <c r="Z314" s="1"/>
      <c r="AA314" s="1" t="s">
        <v>3032</v>
      </c>
      <c r="AB314" s="1" t="n">
        <v>5</v>
      </c>
      <c r="AC314" s="3" t="s">
        <v>3045</v>
      </c>
      <c r="AD314" s="1"/>
    </row>
    <row r="315" customFormat="false" ht="14.25" hidden="false" customHeight="false" outlineLevel="0" collapsed="false">
      <c r="A315" s="1" t="s">
        <v>3046</v>
      </c>
      <c r="B315" s="1"/>
      <c r="C315" s="1" t="s">
        <v>3047</v>
      </c>
      <c r="D315" s="1" t="s">
        <v>3048</v>
      </c>
      <c r="E315" s="1"/>
      <c r="F315" s="3" t="s">
        <v>3049</v>
      </c>
      <c r="G315" s="1" t="s">
        <v>3050</v>
      </c>
      <c r="H315" s="1"/>
      <c r="I315" s="1"/>
      <c r="J315" s="3" t="s">
        <v>3051</v>
      </c>
      <c r="K315" s="1"/>
      <c r="L315" s="1"/>
      <c r="M315" s="3" t="s">
        <v>179</v>
      </c>
      <c r="N315" s="3" t="s">
        <v>1328</v>
      </c>
      <c r="O315" s="2" t="s">
        <v>70</v>
      </c>
      <c r="P315" s="1" t="s">
        <v>3052</v>
      </c>
      <c r="Q315" s="1" t="s">
        <v>39</v>
      </c>
      <c r="R315" s="1"/>
      <c r="S315" s="1"/>
      <c r="T315" s="3" t="s">
        <v>3053</v>
      </c>
      <c r="U315" s="3" t="s">
        <v>3054</v>
      </c>
      <c r="V315" s="3" t="s">
        <v>3031</v>
      </c>
      <c r="W315" s="1"/>
      <c r="X315" s="1"/>
      <c r="Y315" s="1"/>
      <c r="Z315" s="1"/>
      <c r="AA315" s="1" t="s">
        <v>3055</v>
      </c>
      <c r="AB315" s="1" t="n">
        <v>5</v>
      </c>
      <c r="AC315" s="3" t="s">
        <v>3056</v>
      </c>
      <c r="AD315" s="1"/>
    </row>
    <row r="316" customFormat="false" ht="14.25" hidden="false" customHeight="false" outlineLevel="0" collapsed="false">
      <c r="A316" s="1" t="s">
        <v>3057</v>
      </c>
      <c r="B316" s="1"/>
      <c r="C316" s="1" t="s">
        <v>300</v>
      </c>
      <c r="D316" s="1" t="s">
        <v>3058</v>
      </c>
      <c r="E316" s="1"/>
      <c r="F316" s="3" t="s">
        <v>3059</v>
      </c>
      <c r="G316" s="1"/>
      <c r="H316" s="1"/>
      <c r="I316" s="1"/>
      <c r="J316" s="3" t="s">
        <v>3060</v>
      </c>
      <c r="K316" s="1"/>
      <c r="L316" s="1"/>
      <c r="M316" s="3" t="s">
        <v>179</v>
      </c>
      <c r="N316" s="3" t="s">
        <v>1328</v>
      </c>
      <c r="O316" s="2" t="s">
        <v>112</v>
      </c>
      <c r="P316" s="1" t="s">
        <v>3061</v>
      </c>
      <c r="Q316" s="1" t="s">
        <v>102</v>
      </c>
      <c r="R316" s="1"/>
      <c r="S316" s="1"/>
      <c r="T316" s="3" t="s">
        <v>3062</v>
      </c>
      <c r="U316" s="3" t="s">
        <v>3063</v>
      </c>
      <c r="V316" s="3" t="s">
        <v>3064</v>
      </c>
      <c r="W316" s="1"/>
      <c r="X316" s="1"/>
      <c r="Y316" s="1"/>
      <c r="Z316" s="1"/>
      <c r="AA316" s="1" t="s">
        <v>3055</v>
      </c>
      <c r="AB316" s="1" t="n">
        <v>5</v>
      </c>
      <c r="AC316" s="1"/>
      <c r="AD316" s="3" t="s">
        <v>3065</v>
      </c>
    </row>
    <row r="317" customFormat="false" ht="14.25" hidden="false" customHeight="false" outlineLevel="0" collapsed="false">
      <c r="A317" s="1" t="s">
        <v>3066</v>
      </c>
      <c r="B317" s="3" t="s">
        <v>250</v>
      </c>
      <c r="C317" s="1" t="s">
        <v>3067</v>
      </c>
      <c r="D317" s="1" t="s">
        <v>3068</v>
      </c>
      <c r="E317" s="1"/>
      <c r="F317" s="3" t="s">
        <v>3069</v>
      </c>
      <c r="G317" s="1"/>
      <c r="H317" s="3" t="s">
        <v>3070</v>
      </c>
      <c r="I317" s="3" t="s">
        <v>3071</v>
      </c>
      <c r="J317" s="3" t="s">
        <v>3072</v>
      </c>
      <c r="K317" s="3" t="s">
        <v>3073</v>
      </c>
      <c r="L317" s="1"/>
      <c r="M317" s="3" t="s">
        <v>48</v>
      </c>
      <c r="N317" s="3" t="s">
        <v>3074</v>
      </c>
      <c r="O317" s="2" t="s">
        <v>112</v>
      </c>
      <c r="P317" s="1" t="s">
        <v>3075</v>
      </c>
      <c r="Q317" s="1" t="s">
        <v>39</v>
      </c>
      <c r="R317" s="1"/>
      <c r="S317" s="3" t="s">
        <v>3076</v>
      </c>
      <c r="T317" s="3" t="s">
        <v>3077</v>
      </c>
      <c r="U317" s="3" t="s">
        <v>3078</v>
      </c>
      <c r="V317" s="3" t="s">
        <v>2989</v>
      </c>
      <c r="W317" s="1"/>
      <c r="X317" s="1"/>
      <c r="Y317" s="1"/>
      <c r="Z317" s="1"/>
      <c r="AA317" s="1" t="s">
        <v>3079</v>
      </c>
      <c r="AB317" s="1" t="n">
        <v>5</v>
      </c>
      <c r="AC317" s="1"/>
      <c r="AD317" s="3" t="s">
        <v>3080</v>
      </c>
    </row>
    <row r="318" customFormat="false" ht="14.25" hidden="false" customHeight="false" outlineLevel="0" collapsed="false">
      <c r="A318" s="1" t="s">
        <v>3081</v>
      </c>
      <c r="B318" s="1"/>
      <c r="C318" s="1" t="s">
        <v>1792</v>
      </c>
      <c r="D318" s="1" t="s">
        <v>3082</v>
      </c>
      <c r="E318" s="1" t="s">
        <v>149</v>
      </c>
      <c r="F318" s="1" t="s">
        <v>3083</v>
      </c>
      <c r="G318" s="1"/>
      <c r="H318" s="1"/>
      <c r="I318" s="1"/>
      <c r="J318" s="1" t="s">
        <v>3084</v>
      </c>
      <c r="K318" s="1"/>
      <c r="L318" s="1"/>
      <c r="M318" s="3" t="s">
        <v>153</v>
      </c>
      <c r="N318" s="3" t="s">
        <v>2723</v>
      </c>
      <c r="O318" s="2" t="s">
        <v>155</v>
      </c>
      <c r="P318" s="1" t="s">
        <v>3085</v>
      </c>
      <c r="Q318" s="1" t="s">
        <v>39</v>
      </c>
      <c r="R318" s="1"/>
      <c r="S318" s="3" t="s">
        <v>3086</v>
      </c>
      <c r="T318" s="3" t="s">
        <v>3087</v>
      </c>
      <c r="U318" s="3" t="s">
        <v>3088</v>
      </c>
      <c r="V318" s="3" t="s">
        <v>3089</v>
      </c>
      <c r="W318" s="3" t="s">
        <v>3090</v>
      </c>
      <c r="X318" s="3" t="s">
        <v>637</v>
      </c>
      <c r="Y318" s="1"/>
      <c r="Z318" s="1"/>
      <c r="AA318" s="1" t="s">
        <v>3091</v>
      </c>
      <c r="AB318" s="1" t="n">
        <v>5</v>
      </c>
      <c r="AC318" s="1" t="s">
        <v>3092</v>
      </c>
      <c r="AD318" s="1"/>
    </row>
    <row r="319" customFormat="false" ht="14.25" hidden="false" customHeight="false" outlineLevel="0" collapsed="false">
      <c r="A319" s="1" t="s">
        <v>3093</v>
      </c>
      <c r="B319" s="1"/>
      <c r="C319" s="1" t="s">
        <v>1792</v>
      </c>
      <c r="D319" s="1" t="s">
        <v>3094</v>
      </c>
      <c r="E319" s="1" t="s">
        <v>149</v>
      </c>
      <c r="F319" s="1" t="s">
        <v>3095</v>
      </c>
      <c r="G319" s="1"/>
      <c r="H319" s="1"/>
      <c r="I319" s="1"/>
      <c r="J319" s="1" t="s">
        <v>3084</v>
      </c>
      <c r="K319" s="1"/>
      <c r="L319" s="1"/>
      <c r="M319" s="3" t="s">
        <v>153</v>
      </c>
      <c r="N319" s="3" t="s">
        <v>2723</v>
      </c>
      <c r="O319" s="2" t="s">
        <v>155</v>
      </c>
      <c r="P319" s="1" t="s">
        <v>3096</v>
      </c>
      <c r="Q319" s="1" t="s">
        <v>39</v>
      </c>
      <c r="R319" s="1"/>
      <c r="S319" s="3" t="s">
        <v>3097</v>
      </c>
      <c r="T319" s="3" t="s">
        <v>3098</v>
      </c>
      <c r="U319" s="3" t="s">
        <v>3088</v>
      </c>
      <c r="V319" s="3" t="s">
        <v>3089</v>
      </c>
      <c r="W319" s="3" t="s">
        <v>3090</v>
      </c>
      <c r="X319" s="3" t="s">
        <v>637</v>
      </c>
      <c r="Y319" s="1"/>
      <c r="Z319" s="1"/>
      <c r="AA319" s="1" t="s">
        <v>3091</v>
      </c>
      <c r="AB319" s="1" t="n">
        <v>5</v>
      </c>
      <c r="AC319" s="1" t="s">
        <v>3092</v>
      </c>
      <c r="AD319" s="1"/>
    </row>
    <row r="320" customFormat="false" ht="14.25" hidden="false" customHeight="false" outlineLevel="0" collapsed="false">
      <c r="A320" s="1" t="s">
        <v>3099</v>
      </c>
      <c r="B320" s="3" t="s">
        <v>250</v>
      </c>
      <c r="C320" s="1" t="s">
        <v>680</v>
      </c>
      <c r="D320" s="1" t="s">
        <v>3100</v>
      </c>
      <c r="E320" s="1"/>
      <c r="F320" s="3" t="s">
        <v>3101</v>
      </c>
      <c r="G320" s="1" t="s">
        <v>3102</v>
      </c>
      <c r="H320" s="1"/>
      <c r="I320" s="1"/>
      <c r="J320" s="3" t="s">
        <v>3103</v>
      </c>
      <c r="K320" s="1"/>
      <c r="L320" s="1"/>
      <c r="M320" s="3" t="s">
        <v>124</v>
      </c>
      <c r="N320" s="3" t="s">
        <v>2955</v>
      </c>
      <c r="O320" s="2" t="s">
        <v>140</v>
      </c>
      <c r="P320" s="1" t="s">
        <v>3104</v>
      </c>
      <c r="Q320" s="1" t="s">
        <v>39</v>
      </c>
      <c r="R320" s="1"/>
      <c r="S320" s="1"/>
      <c r="T320" s="3" t="s">
        <v>3105</v>
      </c>
      <c r="U320" s="3" t="s">
        <v>3106</v>
      </c>
      <c r="V320" s="3" t="s">
        <v>3089</v>
      </c>
      <c r="W320" s="1"/>
      <c r="X320" s="1"/>
      <c r="Y320" s="1"/>
      <c r="Z320" s="1"/>
      <c r="AA320" s="1" t="s">
        <v>3107</v>
      </c>
      <c r="AB320" s="1" t="n">
        <v>5</v>
      </c>
      <c r="AC320" s="3" t="s">
        <v>3108</v>
      </c>
      <c r="AD320" s="1"/>
    </row>
    <row r="321" customFormat="false" ht="14.25" hidden="false" customHeight="false" outlineLevel="0" collapsed="false">
      <c r="A321" s="1" t="s">
        <v>3109</v>
      </c>
      <c r="B321" s="1"/>
      <c r="C321" s="1" t="s">
        <v>3110</v>
      </c>
      <c r="D321" s="1" t="s">
        <v>3111</v>
      </c>
      <c r="E321" s="1"/>
      <c r="F321" s="3" t="s">
        <v>3112</v>
      </c>
      <c r="G321" s="3" t="s">
        <v>3113</v>
      </c>
      <c r="H321" s="1"/>
      <c r="I321" s="1"/>
      <c r="J321" s="3" t="s">
        <v>3114</v>
      </c>
      <c r="K321" s="1"/>
      <c r="L321" s="1"/>
      <c r="M321" s="3" t="s">
        <v>124</v>
      </c>
      <c r="N321" s="3" t="s">
        <v>2955</v>
      </c>
      <c r="O321" s="2" t="s">
        <v>429</v>
      </c>
      <c r="P321" s="1" t="s">
        <v>1358</v>
      </c>
      <c r="Q321" s="1" t="s">
        <v>39</v>
      </c>
      <c r="R321" s="1"/>
      <c r="S321" s="1"/>
      <c r="T321" s="3" t="s">
        <v>3115</v>
      </c>
      <c r="U321" s="3" t="s">
        <v>3116</v>
      </c>
      <c r="V321" s="3" t="s">
        <v>3117</v>
      </c>
      <c r="W321" s="1"/>
      <c r="X321" s="1"/>
      <c r="Y321" s="1"/>
      <c r="Z321" s="1"/>
      <c r="AA321" s="1" t="s">
        <v>3107</v>
      </c>
      <c r="AB321" s="1" t="n">
        <v>5</v>
      </c>
      <c r="AC321" s="3" t="s">
        <v>3118</v>
      </c>
      <c r="AD321" s="1"/>
    </row>
    <row r="322" customFormat="false" ht="14.25" hidden="false" customHeight="false" outlineLevel="0" collapsed="false">
      <c r="A322" s="1" t="s">
        <v>3119</v>
      </c>
      <c r="B322" s="3" t="s">
        <v>250</v>
      </c>
      <c r="C322" s="1" t="s">
        <v>680</v>
      </c>
      <c r="D322" s="1" t="s">
        <v>3120</v>
      </c>
      <c r="E322" s="1" t="s">
        <v>149</v>
      </c>
      <c r="F322" s="3" t="s">
        <v>3121</v>
      </c>
      <c r="G322" s="3" t="s">
        <v>3122</v>
      </c>
      <c r="H322" s="1"/>
      <c r="I322" s="1"/>
      <c r="J322" s="1" t="s">
        <v>3123</v>
      </c>
      <c r="K322" s="1"/>
      <c r="L322" s="1"/>
      <c r="M322" s="3" t="s">
        <v>153</v>
      </c>
      <c r="N322" s="3" t="s">
        <v>507</v>
      </c>
      <c r="O322" s="2" t="s">
        <v>155</v>
      </c>
      <c r="P322" s="1" t="s">
        <v>3124</v>
      </c>
      <c r="Q322" s="1" t="s">
        <v>3125</v>
      </c>
      <c r="R322" s="3" t="s">
        <v>3126</v>
      </c>
      <c r="S322" s="1"/>
      <c r="T322" s="3" t="s">
        <v>3127</v>
      </c>
      <c r="U322" s="3" t="s">
        <v>3128</v>
      </c>
      <c r="V322" s="3" t="s">
        <v>3129</v>
      </c>
      <c r="W322" s="3" t="s">
        <v>3117</v>
      </c>
      <c r="X322" s="1"/>
      <c r="Y322" s="1"/>
      <c r="Z322" s="1"/>
      <c r="AA322" s="1" t="s">
        <v>3130</v>
      </c>
      <c r="AB322" s="1" t="n">
        <v>5</v>
      </c>
      <c r="AC322" s="1" t="s">
        <v>3131</v>
      </c>
      <c r="AD322" s="1"/>
    </row>
    <row r="323" customFormat="false" ht="14.25" hidden="false" customHeight="false" outlineLevel="0" collapsed="false">
      <c r="A323" s="1" t="s">
        <v>3132</v>
      </c>
      <c r="B323" s="1"/>
      <c r="C323" s="1" t="s">
        <v>226</v>
      </c>
      <c r="D323" s="1" t="s">
        <v>3133</v>
      </c>
      <c r="E323" s="1" t="s">
        <v>149</v>
      </c>
      <c r="F323" s="3" t="s">
        <v>3134</v>
      </c>
      <c r="G323" s="1"/>
      <c r="H323" s="1"/>
      <c r="I323" s="3" t="s">
        <v>3135</v>
      </c>
      <c r="J323" s="3" t="s">
        <v>3136</v>
      </c>
      <c r="K323" s="1"/>
      <c r="L323" s="1"/>
      <c r="M323" s="3" t="s">
        <v>257</v>
      </c>
      <c r="N323" s="3" t="s">
        <v>2561</v>
      </c>
      <c r="O323" s="2" t="s">
        <v>215</v>
      </c>
      <c r="P323" s="1" t="s">
        <v>3137</v>
      </c>
      <c r="Q323" s="1" t="s">
        <v>941</v>
      </c>
      <c r="R323" s="1"/>
      <c r="S323" s="1"/>
      <c r="T323" s="3" t="s">
        <v>3138</v>
      </c>
      <c r="U323" s="3" t="s">
        <v>3139</v>
      </c>
      <c r="V323" s="3" t="s">
        <v>3140</v>
      </c>
      <c r="W323" s="3" t="s">
        <v>3141</v>
      </c>
      <c r="X323" s="1"/>
      <c r="Y323" s="3" t="s">
        <v>1839</v>
      </c>
      <c r="Z323" s="1"/>
      <c r="AA323" s="1" t="s">
        <v>3142</v>
      </c>
      <c r="AB323" s="1" t="n">
        <v>5</v>
      </c>
      <c r="AC323" s="3" t="s">
        <v>3143</v>
      </c>
      <c r="AD323" s="1"/>
    </row>
    <row r="324" customFormat="false" ht="14.25" hidden="false" customHeight="false" outlineLevel="0" collapsed="false">
      <c r="A324" s="1" t="s">
        <v>3144</v>
      </c>
      <c r="B324" s="1"/>
      <c r="C324" s="1" t="s">
        <v>503</v>
      </c>
      <c r="D324" s="1" t="s">
        <v>3145</v>
      </c>
      <c r="E324" s="1" t="s">
        <v>149</v>
      </c>
      <c r="F324" s="3" t="s">
        <v>3146</v>
      </c>
      <c r="G324" s="3" t="s">
        <v>3147</v>
      </c>
      <c r="H324" s="1"/>
      <c r="I324" s="1"/>
      <c r="J324" s="3" t="s">
        <v>3148</v>
      </c>
      <c r="K324" s="1"/>
      <c r="L324" s="1"/>
      <c r="M324" s="3" t="s">
        <v>153</v>
      </c>
      <c r="N324" s="3" t="s">
        <v>585</v>
      </c>
      <c r="O324" s="2" t="s">
        <v>155</v>
      </c>
      <c r="P324" s="1" t="s">
        <v>3149</v>
      </c>
      <c r="Q324" s="1" t="s">
        <v>127</v>
      </c>
      <c r="R324" s="1"/>
      <c r="S324" s="1"/>
      <c r="T324" s="3" t="s">
        <v>3150</v>
      </c>
      <c r="U324" s="3" t="s">
        <v>3151</v>
      </c>
      <c r="V324" s="3" t="s">
        <v>3152</v>
      </c>
      <c r="W324" s="3" t="s">
        <v>3153</v>
      </c>
      <c r="X324" s="1"/>
      <c r="Y324" s="1"/>
      <c r="Z324" s="1"/>
      <c r="AA324" s="1" t="s">
        <v>3154</v>
      </c>
      <c r="AB324" s="1" t="n">
        <v>5</v>
      </c>
      <c r="AC324" s="3" t="s">
        <v>3155</v>
      </c>
      <c r="AD324" s="1"/>
    </row>
    <row r="325" customFormat="false" ht="14.25" hidden="false" customHeight="false" outlineLevel="0" collapsed="false">
      <c r="A325" s="1" t="s">
        <v>3156</v>
      </c>
      <c r="B325" s="1"/>
      <c r="C325" s="1" t="s">
        <v>618</v>
      </c>
      <c r="D325" s="1" t="s">
        <v>3157</v>
      </c>
      <c r="E325" s="1" t="s">
        <v>149</v>
      </c>
      <c r="F325" s="3" t="s">
        <v>3158</v>
      </c>
      <c r="G325" s="1"/>
      <c r="H325" s="1"/>
      <c r="I325" s="3" t="s">
        <v>3159</v>
      </c>
      <c r="J325" s="3" t="s">
        <v>3160</v>
      </c>
      <c r="K325" s="1"/>
      <c r="L325" s="1"/>
      <c r="M325" s="3" t="s">
        <v>1419</v>
      </c>
      <c r="N325" s="3" t="s">
        <v>3161</v>
      </c>
      <c r="O325" s="2" t="s">
        <v>155</v>
      </c>
      <c r="P325" s="1" t="s">
        <v>1669</v>
      </c>
      <c r="Q325" s="1" t="s">
        <v>941</v>
      </c>
      <c r="R325" s="1"/>
      <c r="S325" s="1"/>
      <c r="T325" s="3" t="s">
        <v>3162</v>
      </c>
      <c r="U325" s="3" t="s">
        <v>3163</v>
      </c>
      <c r="V325" s="3" t="s">
        <v>3164</v>
      </c>
      <c r="W325" s="3" t="s">
        <v>3165</v>
      </c>
      <c r="X325" s="1"/>
      <c r="Y325" s="1"/>
      <c r="Z325" s="1"/>
      <c r="AA325" s="1" t="s">
        <v>3166</v>
      </c>
      <c r="AB325" s="1" t="n">
        <v>5</v>
      </c>
      <c r="AC325" s="1"/>
      <c r="AD325" s="1"/>
    </row>
    <row r="326" customFormat="false" ht="14.25" hidden="false" customHeight="false" outlineLevel="0" collapsed="false">
      <c r="A326" s="1" t="s">
        <v>3167</v>
      </c>
      <c r="B326" s="1"/>
      <c r="C326" s="1" t="s">
        <v>165</v>
      </c>
      <c r="D326" s="1" t="s">
        <v>3168</v>
      </c>
      <c r="E326" s="1" t="s">
        <v>149</v>
      </c>
      <c r="F326" s="3" t="s">
        <v>3169</v>
      </c>
      <c r="G326" s="1"/>
      <c r="H326" s="1"/>
      <c r="I326" s="1"/>
      <c r="J326" s="3" t="s">
        <v>3170</v>
      </c>
      <c r="K326" s="1"/>
      <c r="L326" s="1"/>
      <c r="M326" s="3" t="s">
        <v>257</v>
      </c>
      <c r="N326" s="3" t="s">
        <v>2561</v>
      </c>
      <c r="O326" s="2" t="s">
        <v>215</v>
      </c>
      <c r="P326" s="1" t="s">
        <v>3171</v>
      </c>
      <c r="Q326" s="1" t="s">
        <v>3172</v>
      </c>
      <c r="R326" s="1"/>
      <c r="S326" s="1"/>
      <c r="T326" s="3" t="s">
        <v>3173</v>
      </c>
      <c r="U326" s="3" t="s">
        <v>3139</v>
      </c>
      <c r="V326" s="3" t="s">
        <v>3174</v>
      </c>
      <c r="W326" s="3" t="s">
        <v>3175</v>
      </c>
      <c r="X326" s="1"/>
      <c r="Y326" s="1"/>
      <c r="Z326" s="1"/>
      <c r="AA326" s="1" t="s">
        <v>3176</v>
      </c>
      <c r="AB326" s="1" t="n">
        <v>5</v>
      </c>
      <c r="AC326" s="3" t="s">
        <v>3177</v>
      </c>
      <c r="AD326" s="1"/>
    </row>
    <row r="327" customFormat="false" ht="14.25" hidden="false" customHeight="false" outlineLevel="0" collapsed="false">
      <c r="A327" s="1" t="s">
        <v>3178</v>
      </c>
      <c r="B327" s="1"/>
      <c r="C327" s="1" t="s">
        <v>226</v>
      </c>
      <c r="D327" s="1" t="s">
        <v>3179</v>
      </c>
      <c r="E327" s="1" t="s">
        <v>149</v>
      </c>
      <c r="F327" s="3" t="s">
        <v>3180</v>
      </c>
      <c r="G327" s="3" t="s">
        <v>3181</v>
      </c>
      <c r="H327" s="1"/>
      <c r="I327" s="1"/>
      <c r="J327" s="3" t="s">
        <v>3182</v>
      </c>
      <c r="K327" s="1"/>
      <c r="L327" s="1"/>
      <c r="M327" s="3" t="s">
        <v>257</v>
      </c>
      <c r="N327" s="3" t="s">
        <v>2561</v>
      </c>
      <c r="O327" s="2" t="s">
        <v>155</v>
      </c>
      <c r="P327" s="1" t="s">
        <v>1669</v>
      </c>
      <c r="Q327" s="1" t="s">
        <v>39</v>
      </c>
      <c r="R327" s="1"/>
      <c r="S327" s="1"/>
      <c r="T327" s="3" t="s">
        <v>3183</v>
      </c>
      <c r="U327" s="3" t="s">
        <v>3139</v>
      </c>
      <c r="V327" s="3" t="s">
        <v>3140</v>
      </c>
      <c r="W327" s="3" t="s">
        <v>3184</v>
      </c>
      <c r="X327" s="1"/>
      <c r="Y327" s="1"/>
      <c r="Z327" s="1"/>
      <c r="AA327" s="1" t="s">
        <v>3185</v>
      </c>
      <c r="AB327" s="1" t="n">
        <v>5</v>
      </c>
      <c r="AC327" s="3" t="s">
        <v>3186</v>
      </c>
      <c r="AD327" s="1"/>
    </row>
    <row r="328" customFormat="false" ht="14.25" hidden="false" customHeight="false" outlineLevel="0" collapsed="false">
      <c r="A328" s="1" t="s">
        <v>3187</v>
      </c>
      <c r="B328" s="1"/>
      <c r="C328" s="1" t="s">
        <v>226</v>
      </c>
      <c r="D328" s="1" t="s">
        <v>3188</v>
      </c>
      <c r="E328" s="1"/>
      <c r="F328" s="3" t="s">
        <v>3189</v>
      </c>
      <c r="G328" s="1"/>
      <c r="H328" s="1"/>
      <c r="I328" s="1"/>
      <c r="J328" s="3" t="s">
        <v>3190</v>
      </c>
      <c r="K328" s="1"/>
      <c r="L328" s="1"/>
      <c r="M328" s="3" t="s">
        <v>257</v>
      </c>
      <c r="N328" s="3" t="s">
        <v>3191</v>
      </c>
      <c r="O328" s="2" t="s">
        <v>61</v>
      </c>
      <c r="P328" s="1" t="s">
        <v>3192</v>
      </c>
      <c r="Q328" s="1" t="s">
        <v>3008</v>
      </c>
      <c r="R328" s="1"/>
      <c r="S328" s="1"/>
      <c r="T328" s="3" t="s">
        <v>3193</v>
      </c>
      <c r="U328" s="3" t="s">
        <v>3194</v>
      </c>
      <c r="V328" s="3" t="s">
        <v>3195</v>
      </c>
      <c r="W328" s="1"/>
      <c r="X328" s="1"/>
      <c r="Y328" s="1"/>
      <c r="Z328" s="1"/>
      <c r="AA328" s="1" t="s">
        <v>3196</v>
      </c>
      <c r="AB328" s="1" t="n">
        <v>5</v>
      </c>
      <c r="AC328" s="3" t="s">
        <v>3197</v>
      </c>
      <c r="AD328" s="1"/>
    </row>
    <row r="329" customFormat="false" ht="14.25" hidden="false" customHeight="false" outlineLevel="0" collapsed="false">
      <c r="A329" s="1" t="s">
        <v>3198</v>
      </c>
      <c r="B329" s="1"/>
      <c r="C329" s="1" t="s">
        <v>933</v>
      </c>
      <c r="D329" s="1" t="s">
        <v>3199</v>
      </c>
      <c r="E329" s="1"/>
      <c r="F329" s="3" t="s">
        <v>3200</v>
      </c>
      <c r="G329" s="3" t="s">
        <v>3201</v>
      </c>
      <c r="H329" s="1"/>
      <c r="I329" s="1"/>
      <c r="J329" s="3" t="s">
        <v>3202</v>
      </c>
      <c r="K329" s="1"/>
      <c r="L329" s="1"/>
      <c r="M329" s="3" t="s">
        <v>98</v>
      </c>
      <c r="N329" s="3" t="s">
        <v>3007</v>
      </c>
      <c r="O329" s="2" t="s">
        <v>140</v>
      </c>
      <c r="P329" s="1" t="s">
        <v>2120</v>
      </c>
      <c r="Q329" s="1" t="s">
        <v>39</v>
      </c>
      <c r="R329" s="1"/>
      <c r="S329" s="1"/>
      <c r="T329" s="3" t="s">
        <v>3203</v>
      </c>
      <c r="U329" s="3" t="s">
        <v>3204</v>
      </c>
      <c r="V329" s="3" t="s">
        <v>3205</v>
      </c>
      <c r="W329" s="1"/>
      <c r="X329" s="1"/>
      <c r="Y329" s="1"/>
      <c r="Z329" s="1"/>
      <c r="AA329" s="1" t="s">
        <v>3206</v>
      </c>
      <c r="AB329" s="1" t="n">
        <v>5</v>
      </c>
      <c r="AC329" s="3" t="s">
        <v>3207</v>
      </c>
      <c r="AD329" s="1"/>
    </row>
    <row r="330" customFormat="false" ht="14.25" hidden="false" customHeight="false" outlineLevel="0" collapsed="false">
      <c r="A330" s="1" t="s">
        <v>3208</v>
      </c>
      <c r="B330" s="1"/>
      <c r="C330" s="1" t="s">
        <v>134</v>
      </c>
      <c r="D330" s="1" t="s">
        <v>3209</v>
      </c>
      <c r="E330" s="1"/>
      <c r="F330" s="3" t="s">
        <v>3210</v>
      </c>
      <c r="G330" s="1"/>
      <c r="H330" s="1"/>
      <c r="I330" s="1"/>
      <c r="J330" s="3" t="s">
        <v>3211</v>
      </c>
      <c r="K330" s="1"/>
      <c r="L330" s="1"/>
      <c r="M330" s="3" t="s">
        <v>442</v>
      </c>
      <c r="N330" s="3" t="s">
        <v>2660</v>
      </c>
      <c r="O330" s="2" t="s">
        <v>429</v>
      </c>
      <c r="P330" s="1" t="s">
        <v>586</v>
      </c>
      <c r="Q330" s="1" t="s">
        <v>39</v>
      </c>
      <c r="R330" s="1"/>
      <c r="S330" s="1"/>
      <c r="T330" s="3" t="s">
        <v>3212</v>
      </c>
      <c r="U330" s="3" t="s">
        <v>3204</v>
      </c>
      <c r="V330" s="3" t="s">
        <v>3205</v>
      </c>
      <c r="W330" s="1"/>
      <c r="X330" s="1"/>
      <c r="Y330" s="1"/>
      <c r="Z330" s="1"/>
      <c r="AA330" s="1" t="s">
        <v>3206</v>
      </c>
      <c r="AB330" s="1" t="n">
        <v>5</v>
      </c>
      <c r="AC330" s="1"/>
      <c r="AD330" s="3" t="s">
        <v>3213</v>
      </c>
    </row>
    <row r="331" customFormat="false" ht="14.25" hidden="false" customHeight="false" outlineLevel="0" collapsed="false">
      <c r="A331" s="1" t="s">
        <v>3214</v>
      </c>
      <c r="B331" s="3" t="s">
        <v>250</v>
      </c>
      <c r="C331" s="1" t="s">
        <v>680</v>
      </c>
      <c r="D331" s="1" t="s">
        <v>3215</v>
      </c>
      <c r="E331" s="1" t="s">
        <v>149</v>
      </c>
      <c r="F331" s="3" t="s">
        <v>3216</v>
      </c>
      <c r="G331" s="1"/>
      <c r="H331" s="1"/>
      <c r="I331" s="1"/>
      <c r="J331" s="3" t="s">
        <v>3217</v>
      </c>
      <c r="K331" s="1"/>
      <c r="L331" s="1"/>
      <c r="M331" s="3" t="s">
        <v>3218</v>
      </c>
      <c r="N331" s="3" t="s">
        <v>3219</v>
      </c>
      <c r="O331" s="2" t="s">
        <v>215</v>
      </c>
      <c r="P331" s="1" t="s">
        <v>550</v>
      </c>
      <c r="Q331" s="1" t="s">
        <v>3125</v>
      </c>
      <c r="R331" s="1"/>
      <c r="S331" s="1"/>
      <c r="T331" s="3" t="s">
        <v>3220</v>
      </c>
      <c r="U331" s="3" t="s">
        <v>3221</v>
      </c>
      <c r="V331" s="3" t="s">
        <v>3222</v>
      </c>
      <c r="W331" s="3" t="s">
        <v>3223</v>
      </c>
      <c r="X331" s="3" t="s">
        <v>3224</v>
      </c>
      <c r="Y331" s="1"/>
      <c r="Z331" s="1"/>
      <c r="AA331" s="1" t="s">
        <v>3225</v>
      </c>
      <c r="AB331" s="1" t="n">
        <v>5</v>
      </c>
      <c r="AC331" s="3" t="s">
        <v>3226</v>
      </c>
      <c r="AD331" s="1"/>
    </row>
    <row r="332" customFormat="false" ht="14.25" hidden="false" customHeight="false" outlineLevel="0" collapsed="false">
      <c r="A332" s="1" t="s">
        <v>3227</v>
      </c>
      <c r="B332" s="1"/>
      <c r="C332" s="1" t="s">
        <v>618</v>
      </c>
      <c r="D332" s="1" t="s">
        <v>3228</v>
      </c>
      <c r="E332" s="1" t="s">
        <v>149</v>
      </c>
      <c r="F332" s="3" t="s">
        <v>3229</v>
      </c>
      <c r="G332" s="1"/>
      <c r="H332" s="1"/>
      <c r="I332" s="1"/>
      <c r="J332" s="3" t="s">
        <v>3230</v>
      </c>
      <c r="K332" s="1"/>
      <c r="L332" s="1"/>
      <c r="M332" s="3" t="s">
        <v>59</v>
      </c>
      <c r="N332" s="3" t="s">
        <v>1407</v>
      </c>
      <c r="O332" s="2" t="s">
        <v>155</v>
      </c>
      <c r="P332" s="1" t="s">
        <v>890</v>
      </c>
      <c r="Q332" s="1" t="s">
        <v>633</v>
      </c>
      <c r="R332" s="1"/>
      <c r="S332" s="3" t="s">
        <v>3231</v>
      </c>
      <c r="T332" s="3" t="s">
        <v>3232</v>
      </c>
      <c r="U332" s="3" t="s">
        <v>3233</v>
      </c>
      <c r="V332" s="3" t="s">
        <v>3234</v>
      </c>
      <c r="W332" s="3" t="s">
        <v>2979</v>
      </c>
      <c r="X332" s="1"/>
      <c r="Y332" s="1"/>
      <c r="Z332" s="1"/>
      <c r="AA332" s="1" t="s">
        <v>3235</v>
      </c>
      <c r="AB332" s="1" t="n">
        <v>5</v>
      </c>
      <c r="AC332" s="3" t="s">
        <v>3236</v>
      </c>
      <c r="AD332" s="1"/>
    </row>
    <row r="333" customFormat="false" ht="14.25" hidden="false" customHeight="false" outlineLevel="0" collapsed="false">
      <c r="A333" s="1" t="s">
        <v>3237</v>
      </c>
      <c r="B333" s="1"/>
      <c r="C333" s="1" t="s">
        <v>3238</v>
      </c>
      <c r="D333" s="1" t="s">
        <v>3239</v>
      </c>
      <c r="E333" s="1" t="s">
        <v>149</v>
      </c>
      <c r="F333" s="3" t="s">
        <v>3240</v>
      </c>
      <c r="G333" s="3" t="s">
        <v>3241</v>
      </c>
      <c r="H333" s="1"/>
      <c r="I333" s="1"/>
      <c r="J333" s="3" t="s">
        <v>3242</v>
      </c>
      <c r="K333" s="1"/>
      <c r="L333" s="1"/>
      <c r="M333" s="3" t="s">
        <v>257</v>
      </c>
      <c r="N333" s="3" t="s">
        <v>2561</v>
      </c>
      <c r="O333" s="2" t="s">
        <v>215</v>
      </c>
      <c r="P333" s="1" t="s">
        <v>3243</v>
      </c>
      <c r="Q333" s="1" t="s">
        <v>610</v>
      </c>
      <c r="R333" s="1"/>
      <c r="S333" s="3" t="s">
        <v>3244</v>
      </c>
      <c r="T333" s="3" t="s">
        <v>3245</v>
      </c>
      <c r="U333" s="3" t="s">
        <v>3246</v>
      </c>
      <c r="V333" s="3" t="s">
        <v>3089</v>
      </c>
      <c r="W333" s="1"/>
      <c r="X333" s="3" t="s">
        <v>161</v>
      </c>
      <c r="Y333" s="3" t="s">
        <v>1060</v>
      </c>
      <c r="Z333" s="3" t="s">
        <v>3247</v>
      </c>
      <c r="AA333" s="1" t="s">
        <v>3248</v>
      </c>
      <c r="AB333" s="1" t="n">
        <v>5</v>
      </c>
      <c r="AC333" s="1"/>
      <c r="AD333" s="1"/>
    </row>
    <row r="334" customFormat="false" ht="14.25" hidden="false" customHeight="false" outlineLevel="0" collapsed="false">
      <c r="A334" s="1" t="s">
        <v>3249</v>
      </c>
      <c r="B334" s="3" t="s">
        <v>250</v>
      </c>
      <c r="C334" s="1" t="s">
        <v>3250</v>
      </c>
      <c r="D334" s="1" t="s">
        <v>3251</v>
      </c>
      <c r="E334" s="1" t="s">
        <v>149</v>
      </c>
      <c r="F334" s="3" t="s">
        <v>3252</v>
      </c>
      <c r="G334" s="1"/>
      <c r="H334" s="1"/>
      <c r="I334" s="1"/>
      <c r="J334" s="3" t="s">
        <v>3253</v>
      </c>
      <c r="K334" s="1"/>
      <c r="L334" s="1"/>
      <c r="M334" s="3" t="s">
        <v>257</v>
      </c>
      <c r="N334" s="3" t="s">
        <v>2561</v>
      </c>
      <c r="O334" s="2" t="s">
        <v>215</v>
      </c>
      <c r="P334" s="1" t="s">
        <v>3254</v>
      </c>
      <c r="Q334" s="1" t="s">
        <v>610</v>
      </c>
      <c r="R334" s="1"/>
      <c r="S334" s="3" t="s">
        <v>3255</v>
      </c>
      <c r="T334" s="3" t="s">
        <v>3256</v>
      </c>
      <c r="U334" s="3" t="s">
        <v>3139</v>
      </c>
      <c r="V334" s="3" t="s">
        <v>3089</v>
      </c>
      <c r="W334" s="1"/>
      <c r="X334" s="3" t="s">
        <v>161</v>
      </c>
      <c r="Y334" s="3" t="s">
        <v>1060</v>
      </c>
      <c r="Z334" s="3" t="s">
        <v>3247</v>
      </c>
      <c r="AA334" s="1" t="s">
        <v>3257</v>
      </c>
      <c r="AB334" s="1" t="n">
        <v>5</v>
      </c>
      <c r="AC334" s="3" t="s">
        <v>3258</v>
      </c>
      <c r="AD334" s="1"/>
    </row>
    <row r="335" customFormat="false" ht="14.25" hidden="false" customHeight="false" outlineLevel="0" collapsed="false">
      <c r="A335" s="1" t="s">
        <v>3259</v>
      </c>
      <c r="B335" s="1"/>
      <c r="C335" s="1" t="s">
        <v>3260</v>
      </c>
      <c r="D335" s="1" t="s">
        <v>3261</v>
      </c>
      <c r="E335" s="1"/>
      <c r="F335" s="3" t="s">
        <v>3262</v>
      </c>
      <c r="G335" s="3" t="s">
        <v>3263</v>
      </c>
      <c r="H335" s="1"/>
      <c r="I335" s="1"/>
      <c r="J335" s="3" t="s">
        <v>3264</v>
      </c>
      <c r="K335" s="1"/>
      <c r="L335" s="1"/>
      <c r="M335" s="3" t="s">
        <v>257</v>
      </c>
      <c r="N335" s="3" t="s">
        <v>1555</v>
      </c>
      <c r="O335" s="2" t="s">
        <v>429</v>
      </c>
      <c r="P335" s="1" t="s">
        <v>3265</v>
      </c>
      <c r="Q335" s="1" t="s">
        <v>941</v>
      </c>
      <c r="R335" s="1"/>
      <c r="S335" s="1"/>
      <c r="T335" s="3" t="s">
        <v>3266</v>
      </c>
      <c r="U335" s="3" t="s">
        <v>3267</v>
      </c>
      <c r="V335" s="3" t="s">
        <v>3064</v>
      </c>
      <c r="W335" s="1"/>
      <c r="X335" s="1"/>
      <c r="Y335" s="1"/>
      <c r="Z335" s="1"/>
      <c r="AA335" s="1" t="s">
        <v>3268</v>
      </c>
      <c r="AB335" s="1" t="n">
        <v>5</v>
      </c>
      <c r="AC335" s="3" t="s">
        <v>3269</v>
      </c>
      <c r="AD335" s="1"/>
    </row>
    <row r="336" customFormat="false" ht="14.25" hidden="false" customHeight="false" outlineLevel="0" collapsed="false">
      <c r="A336" s="1" t="s">
        <v>3270</v>
      </c>
      <c r="B336" s="3" t="s">
        <v>250</v>
      </c>
      <c r="C336" s="1" t="s">
        <v>3001</v>
      </c>
      <c r="D336" s="1" t="s">
        <v>3271</v>
      </c>
      <c r="E336" s="1" t="s">
        <v>149</v>
      </c>
      <c r="F336" s="3" t="s">
        <v>3272</v>
      </c>
      <c r="G336" s="1" t="s">
        <v>3273</v>
      </c>
      <c r="H336" s="1"/>
      <c r="I336" s="3" t="s">
        <v>3274</v>
      </c>
      <c r="J336" s="1" t="s">
        <v>3275</v>
      </c>
      <c r="K336" s="1"/>
      <c r="L336" s="1"/>
      <c r="M336" s="3" t="s">
        <v>153</v>
      </c>
      <c r="N336" s="3" t="s">
        <v>380</v>
      </c>
      <c r="O336" s="2" t="s">
        <v>155</v>
      </c>
      <c r="P336" s="1" t="s">
        <v>3276</v>
      </c>
      <c r="Q336" s="1" t="s">
        <v>3277</v>
      </c>
      <c r="R336" s="1"/>
      <c r="S336" s="1"/>
      <c r="T336" s="3" t="s">
        <v>3278</v>
      </c>
      <c r="U336" s="3" t="s">
        <v>3279</v>
      </c>
      <c r="V336" s="3" t="s">
        <v>3280</v>
      </c>
      <c r="W336" s="3" t="s">
        <v>1777</v>
      </c>
      <c r="X336" s="3" t="s">
        <v>161</v>
      </c>
      <c r="Y336" s="3" t="s">
        <v>1060</v>
      </c>
      <c r="Z336" s="1"/>
      <c r="AA336" s="1" t="s">
        <v>3281</v>
      </c>
      <c r="AB336" s="1" t="n">
        <v>5</v>
      </c>
      <c r="AC336" s="1" t="s">
        <v>3282</v>
      </c>
      <c r="AD336" s="1"/>
    </row>
    <row r="337" customFormat="false" ht="14.25" hidden="false" customHeight="false" outlineLevel="0" collapsed="false">
      <c r="A337" s="1" t="s">
        <v>3283</v>
      </c>
      <c r="B337" s="3" t="s">
        <v>250</v>
      </c>
      <c r="C337" s="1" t="s">
        <v>3284</v>
      </c>
      <c r="D337" s="1" t="s">
        <v>3285</v>
      </c>
      <c r="E337" s="1" t="s">
        <v>149</v>
      </c>
      <c r="F337" s="3" t="s">
        <v>3286</v>
      </c>
      <c r="G337" s="3" t="s">
        <v>3287</v>
      </c>
      <c r="H337" s="1"/>
      <c r="I337" s="1"/>
      <c r="J337" s="3" t="s">
        <v>3288</v>
      </c>
      <c r="K337" s="1"/>
      <c r="L337" s="1"/>
      <c r="M337" s="3" t="s">
        <v>153</v>
      </c>
      <c r="N337" s="3" t="s">
        <v>380</v>
      </c>
      <c r="O337" s="2" t="s">
        <v>155</v>
      </c>
      <c r="P337" s="1" t="s">
        <v>3289</v>
      </c>
      <c r="Q337" s="1" t="s">
        <v>102</v>
      </c>
      <c r="R337" s="1"/>
      <c r="S337" s="1"/>
      <c r="T337" s="3" t="s">
        <v>3290</v>
      </c>
      <c r="U337" s="3" t="s">
        <v>3291</v>
      </c>
      <c r="V337" s="3" t="s">
        <v>3280</v>
      </c>
      <c r="W337" s="3" t="s">
        <v>1777</v>
      </c>
      <c r="X337" s="3" t="s">
        <v>161</v>
      </c>
      <c r="Y337" s="3" t="s">
        <v>1060</v>
      </c>
      <c r="Z337" s="1"/>
      <c r="AA337" s="1" t="s">
        <v>3281</v>
      </c>
      <c r="AB337" s="1" t="n">
        <v>5</v>
      </c>
      <c r="AC337" s="1"/>
      <c r="AD337" s="1"/>
    </row>
    <row r="338" customFormat="false" ht="14.25" hidden="false" customHeight="false" outlineLevel="0" collapsed="false">
      <c r="A338" s="1" t="s">
        <v>3292</v>
      </c>
      <c r="B338" s="3" t="s">
        <v>250</v>
      </c>
      <c r="C338" s="1" t="s">
        <v>556</v>
      </c>
      <c r="D338" s="1" t="s">
        <v>3293</v>
      </c>
      <c r="E338" s="1"/>
      <c r="F338" s="3" t="s">
        <v>3294</v>
      </c>
      <c r="G338" s="1"/>
      <c r="H338" s="1"/>
      <c r="I338" s="1"/>
      <c r="J338" s="1" t="s">
        <v>3295</v>
      </c>
      <c r="K338" s="1"/>
      <c r="L338" s="1"/>
      <c r="M338" s="3" t="s">
        <v>257</v>
      </c>
      <c r="N338" s="3" t="s">
        <v>1555</v>
      </c>
      <c r="O338" s="2" t="s">
        <v>429</v>
      </c>
      <c r="P338" s="1" t="s">
        <v>3296</v>
      </c>
      <c r="Q338" s="1" t="s">
        <v>39</v>
      </c>
      <c r="R338" s="1"/>
      <c r="S338" s="3" t="s">
        <v>3297</v>
      </c>
      <c r="T338" s="3" t="s">
        <v>3298</v>
      </c>
      <c r="U338" s="3" t="s">
        <v>3299</v>
      </c>
      <c r="V338" s="3" t="s">
        <v>3300</v>
      </c>
      <c r="W338" s="1"/>
      <c r="X338" s="1"/>
      <c r="Y338" s="1"/>
      <c r="Z338" s="1"/>
      <c r="AA338" s="1" t="s">
        <v>3281</v>
      </c>
      <c r="AB338" s="1" t="n">
        <v>5</v>
      </c>
      <c r="AC338" s="1" t="s">
        <v>3301</v>
      </c>
      <c r="AD338" s="1"/>
    </row>
    <row r="339" customFormat="false" ht="14.25" hidden="false" customHeight="false" outlineLevel="0" collapsed="false">
      <c r="A339" s="1" t="s">
        <v>3302</v>
      </c>
      <c r="B339" s="1"/>
      <c r="C339" s="1" t="s">
        <v>66</v>
      </c>
      <c r="D339" s="1" t="s">
        <v>3303</v>
      </c>
      <c r="E339" s="1"/>
      <c r="F339" s="3" t="s">
        <v>3304</v>
      </c>
      <c r="G339" s="3" t="s">
        <v>3305</v>
      </c>
      <c r="H339" s="1"/>
      <c r="I339" s="1"/>
      <c r="J339" s="1" t="s">
        <v>3306</v>
      </c>
      <c r="K339" s="3" t="s">
        <v>3307</v>
      </c>
      <c r="L339" s="1"/>
      <c r="M339" s="3" t="s">
        <v>124</v>
      </c>
      <c r="N339" s="3" t="s">
        <v>2955</v>
      </c>
      <c r="O339" s="2" t="s">
        <v>481</v>
      </c>
      <c r="P339" s="1" t="s">
        <v>725</v>
      </c>
      <c r="Q339" s="1" t="s">
        <v>39</v>
      </c>
      <c r="R339" s="1"/>
      <c r="S339" s="1"/>
      <c r="T339" s="3" t="s">
        <v>3308</v>
      </c>
      <c r="U339" s="3" t="s">
        <v>3309</v>
      </c>
      <c r="V339" s="3" t="s">
        <v>3310</v>
      </c>
      <c r="W339" s="1"/>
      <c r="X339" s="1"/>
      <c r="Y339" s="1"/>
      <c r="Z339" s="1"/>
      <c r="AA339" s="1" t="s">
        <v>3311</v>
      </c>
      <c r="AB339" s="1" t="n">
        <v>5</v>
      </c>
      <c r="AC339" s="3" t="s">
        <v>3312</v>
      </c>
      <c r="AD339" s="1"/>
    </row>
    <row r="340" customFormat="false" ht="14.25" hidden="false" customHeight="false" outlineLevel="0" collapsed="false">
      <c r="A340" s="1" t="s">
        <v>3313</v>
      </c>
      <c r="B340" s="3" t="s">
        <v>250</v>
      </c>
      <c r="C340" s="1" t="s">
        <v>300</v>
      </c>
      <c r="D340" s="1" t="s">
        <v>3314</v>
      </c>
      <c r="E340" s="1"/>
      <c r="F340" s="3" t="s">
        <v>3315</v>
      </c>
      <c r="G340" s="1"/>
      <c r="H340" s="1"/>
      <c r="I340" s="1"/>
      <c r="J340" s="1" t="s">
        <v>3316</v>
      </c>
      <c r="K340" s="1"/>
      <c r="L340" s="1"/>
      <c r="M340" s="3" t="s">
        <v>257</v>
      </c>
      <c r="N340" s="3" t="s">
        <v>1555</v>
      </c>
      <c r="O340" s="2" t="s">
        <v>429</v>
      </c>
      <c r="P340" s="1" t="s">
        <v>686</v>
      </c>
      <c r="Q340" s="1" t="s">
        <v>127</v>
      </c>
      <c r="R340" s="1"/>
      <c r="S340" s="3" t="s">
        <v>3297</v>
      </c>
      <c r="T340" s="3" t="s">
        <v>3317</v>
      </c>
      <c r="U340" s="3" t="s">
        <v>3299</v>
      </c>
      <c r="V340" s="3" t="s">
        <v>3280</v>
      </c>
      <c r="W340" s="1"/>
      <c r="X340" s="1"/>
      <c r="Y340" s="1"/>
      <c r="Z340" s="1"/>
      <c r="AA340" s="1" t="s">
        <v>3311</v>
      </c>
      <c r="AB340" s="1" t="n">
        <v>5</v>
      </c>
      <c r="AC340" s="3" t="s">
        <v>3318</v>
      </c>
      <c r="AD340" s="1"/>
    </row>
    <row r="341" customFormat="false" ht="14.25" hidden="false" customHeight="false" outlineLevel="0" collapsed="false">
      <c r="A341" s="1" t="s">
        <v>3319</v>
      </c>
      <c r="B341" s="1"/>
      <c r="C341" s="1" t="s">
        <v>680</v>
      </c>
      <c r="D341" s="1" t="s">
        <v>3320</v>
      </c>
      <c r="E341" s="1" t="s">
        <v>149</v>
      </c>
      <c r="F341" s="3" t="s">
        <v>3321</v>
      </c>
      <c r="G341" s="1"/>
      <c r="H341" s="1"/>
      <c r="I341" s="1"/>
      <c r="J341" s="1" t="s">
        <v>3322</v>
      </c>
      <c r="K341" s="1"/>
      <c r="L341" s="1"/>
      <c r="M341" s="3" t="s">
        <v>257</v>
      </c>
      <c r="N341" s="3" t="s">
        <v>2561</v>
      </c>
      <c r="O341" s="2" t="s">
        <v>215</v>
      </c>
      <c r="P341" s="1" t="s">
        <v>2371</v>
      </c>
      <c r="Q341" s="1" t="s">
        <v>127</v>
      </c>
      <c r="R341" s="1"/>
      <c r="S341" s="1"/>
      <c r="T341" s="3" t="s">
        <v>3323</v>
      </c>
      <c r="U341" s="3" t="s">
        <v>3324</v>
      </c>
      <c r="V341" s="3" t="s">
        <v>3325</v>
      </c>
      <c r="W341" s="1"/>
      <c r="X341" s="3" t="s">
        <v>3326</v>
      </c>
      <c r="Y341" s="3" t="s">
        <v>1060</v>
      </c>
      <c r="Z341" s="3" t="s">
        <v>1777</v>
      </c>
      <c r="AA341" s="1" t="s">
        <v>3327</v>
      </c>
      <c r="AB341" s="1" t="n">
        <v>5</v>
      </c>
      <c r="AC341" s="1" t="s">
        <v>3328</v>
      </c>
      <c r="AD341" s="1"/>
    </row>
    <row r="342" customFormat="false" ht="14.25" hidden="false" customHeight="false" outlineLevel="0" collapsed="false">
      <c r="A342" s="1" t="s">
        <v>3329</v>
      </c>
      <c r="B342" s="1"/>
      <c r="C342" s="1" t="s">
        <v>3330</v>
      </c>
      <c r="D342" s="1" t="s">
        <v>3331</v>
      </c>
      <c r="E342" s="1" t="s">
        <v>149</v>
      </c>
      <c r="F342" s="3" t="s">
        <v>3332</v>
      </c>
      <c r="G342" s="1"/>
      <c r="H342" s="1"/>
      <c r="I342" s="1"/>
      <c r="J342" s="3" t="s">
        <v>3333</v>
      </c>
      <c r="K342" s="1"/>
      <c r="L342" s="1"/>
      <c r="M342" s="3" t="s">
        <v>1419</v>
      </c>
      <c r="N342" s="3" t="s">
        <v>3161</v>
      </c>
      <c r="O342" s="2" t="s">
        <v>215</v>
      </c>
      <c r="P342" s="1" t="s">
        <v>520</v>
      </c>
      <c r="Q342" s="1" t="s">
        <v>39</v>
      </c>
      <c r="R342" s="3" t="s">
        <v>3334</v>
      </c>
      <c r="S342" s="1"/>
      <c r="T342" s="3" t="s">
        <v>3335</v>
      </c>
      <c r="U342" s="3" t="s">
        <v>3063</v>
      </c>
      <c r="V342" s="3" t="s">
        <v>3336</v>
      </c>
      <c r="W342" s="3" t="s">
        <v>3337</v>
      </c>
      <c r="X342" s="1"/>
      <c r="Y342" s="1"/>
      <c r="Z342" s="1"/>
      <c r="AA342" s="1" t="s">
        <v>3338</v>
      </c>
      <c r="AB342" s="1" t="n">
        <v>5</v>
      </c>
      <c r="AC342" s="3" t="s">
        <v>3339</v>
      </c>
      <c r="AD342" s="1"/>
    </row>
    <row r="343" customFormat="false" ht="14.25" hidden="false" customHeight="false" outlineLevel="0" collapsed="false">
      <c r="A343" s="1" t="s">
        <v>3340</v>
      </c>
      <c r="B343" s="1"/>
      <c r="C343" s="1" t="s">
        <v>134</v>
      </c>
      <c r="D343" s="1" t="s">
        <v>3341</v>
      </c>
      <c r="E343" s="1" t="s">
        <v>149</v>
      </c>
      <c r="F343" s="3" t="s">
        <v>3342</v>
      </c>
      <c r="G343" s="1"/>
      <c r="H343" s="1"/>
      <c r="I343" s="1"/>
      <c r="J343" s="3" t="s">
        <v>3343</v>
      </c>
      <c r="K343" s="1"/>
      <c r="L343" s="1"/>
      <c r="M343" s="3" t="s">
        <v>59</v>
      </c>
      <c r="N343" s="3" t="s">
        <v>60</v>
      </c>
      <c r="O343" s="2" t="s">
        <v>215</v>
      </c>
      <c r="P343" s="1" t="s">
        <v>1867</v>
      </c>
      <c r="Q343" s="1" t="s">
        <v>102</v>
      </c>
      <c r="R343" s="3" t="s">
        <v>3344</v>
      </c>
      <c r="S343" s="1"/>
      <c r="T343" s="3" t="s">
        <v>3345</v>
      </c>
      <c r="U343" s="3" t="s">
        <v>3346</v>
      </c>
      <c r="V343" s="3" t="s">
        <v>3347</v>
      </c>
      <c r="W343" s="1"/>
      <c r="X343" s="3" t="s">
        <v>161</v>
      </c>
      <c r="Y343" s="3" t="s">
        <v>2594</v>
      </c>
      <c r="Z343" s="1"/>
      <c r="AA343" s="1" t="s">
        <v>3348</v>
      </c>
      <c r="AB343" s="1" t="n">
        <v>5</v>
      </c>
      <c r="AC343" s="3" t="s">
        <v>3349</v>
      </c>
      <c r="AD343" s="1"/>
    </row>
    <row r="344" customFormat="false" ht="14.25" hidden="false" customHeight="false" outlineLevel="0" collapsed="false">
      <c r="A344" s="1" t="s">
        <v>3350</v>
      </c>
      <c r="B344" s="1"/>
      <c r="C344" s="1" t="s">
        <v>618</v>
      </c>
      <c r="D344" s="1" t="s">
        <v>3351</v>
      </c>
      <c r="E344" s="1"/>
      <c r="F344" s="3" t="s">
        <v>3352</v>
      </c>
      <c r="G344" s="1"/>
      <c r="H344" s="1"/>
      <c r="I344" s="1"/>
      <c r="J344" s="3" t="s">
        <v>3353</v>
      </c>
      <c r="K344" s="1"/>
      <c r="L344" s="1"/>
      <c r="M344" s="3" t="s">
        <v>153</v>
      </c>
      <c r="N344" s="3" t="s">
        <v>1719</v>
      </c>
      <c r="O344" s="2" t="s">
        <v>61</v>
      </c>
      <c r="P344" s="1" t="s">
        <v>1720</v>
      </c>
      <c r="Q344" s="1" t="s">
        <v>39</v>
      </c>
      <c r="R344" s="1"/>
      <c r="S344" s="1"/>
      <c r="T344" s="3" t="s">
        <v>3354</v>
      </c>
      <c r="U344" s="3" t="s">
        <v>3355</v>
      </c>
      <c r="V344" s="3" t="s">
        <v>3356</v>
      </c>
      <c r="W344" s="1"/>
      <c r="X344" s="1"/>
      <c r="Y344" s="1"/>
      <c r="Z344" s="1"/>
      <c r="AA344" s="1" t="s">
        <v>3357</v>
      </c>
      <c r="AB344" s="1" t="n">
        <v>5</v>
      </c>
      <c r="AC344" s="3" t="s">
        <v>3358</v>
      </c>
      <c r="AD344" s="1"/>
    </row>
    <row r="345" customFormat="false" ht="14.25" hidden="false" customHeight="false" outlineLevel="0" collapsed="false">
      <c r="A345" s="1" t="s">
        <v>3359</v>
      </c>
      <c r="B345" s="1"/>
      <c r="C345" s="1" t="s">
        <v>503</v>
      </c>
      <c r="D345" s="1" t="s">
        <v>3360</v>
      </c>
      <c r="E345" s="1"/>
      <c r="F345" s="3" t="s">
        <v>3361</v>
      </c>
      <c r="G345" s="1"/>
      <c r="H345" s="1"/>
      <c r="I345" s="1"/>
      <c r="J345" s="3" t="s">
        <v>3362</v>
      </c>
      <c r="K345" s="1"/>
      <c r="L345" s="1"/>
      <c r="M345" s="3" t="s">
        <v>48</v>
      </c>
      <c r="N345" s="3" t="s">
        <v>3074</v>
      </c>
      <c r="O345" s="2" t="s">
        <v>112</v>
      </c>
      <c r="P345" s="1" t="s">
        <v>2692</v>
      </c>
      <c r="Q345" s="1" t="s">
        <v>127</v>
      </c>
      <c r="R345" s="1"/>
      <c r="S345" s="1"/>
      <c r="T345" s="3" t="s">
        <v>3363</v>
      </c>
      <c r="U345" s="3" t="s">
        <v>3364</v>
      </c>
      <c r="V345" s="3" t="s">
        <v>3365</v>
      </c>
      <c r="W345" s="1"/>
      <c r="X345" s="1"/>
      <c r="Y345" s="1"/>
      <c r="Z345" s="1"/>
      <c r="AA345" s="1" t="s">
        <v>3366</v>
      </c>
      <c r="AB345" s="1" t="n">
        <v>5</v>
      </c>
      <c r="AC345" s="3" t="s">
        <v>3367</v>
      </c>
      <c r="AD345" s="1"/>
    </row>
    <row r="346" customFormat="false" ht="14.25" hidden="false" customHeight="false" outlineLevel="0" collapsed="false">
      <c r="A346" s="1" t="s">
        <v>3368</v>
      </c>
      <c r="B346" s="1"/>
      <c r="C346" s="1" t="s">
        <v>2788</v>
      </c>
      <c r="D346" s="1" t="s">
        <v>3369</v>
      </c>
      <c r="E346" s="1"/>
      <c r="F346" s="3" t="s">
        <v>3370</v>
      </c>
      <c r="G346" s="3" t="s">
        <v>3371</v>
      </c>
      <c r="H346" s="1"/>
      <c r="I346" s="1"/>
      <c r="J346" s="3" t="s">
        <v>3372</v>
      </c>
      <c r="K346" s="1"/>
      <c r="L346" s="1"/>
      <c r="M346" s="3" t="s">
        <v>257</v>
      </c>
      <c r="N346" s="3" t="s">
        <v>3373</v>
      </c>
      <c r="O346" s="2" t="s">
        <v>2106</v>
      </c>
      <c r="P346" s="1" t="s">
        <v>2670</v>
      </c>
      <c r="Q346" s="1" t="s">
        <v>102</v>
      </c>
      <c r="R346" s="3" t="s">
        <v>3374</v>
      </c>
      <c r="S346" s="1"/>
      <c r="T346" s="3" t="s">
        <v>3375</v>
      </c>
      <c r="U346" s="3" t="s">
        <v>3376</v>
      </c>
      <c r="V346" s="3" t="s">
        <v>3377</v>
      </c>
      <c r="W346" s="1"/>
      <c r="X346" s="1"/>
      <c r="Y346" s="1"/>
      <c r="Z346" s="1"/>
      <c r="AA346" s="1" t="s">
        <v>3378</v>
      </c>
      <c r="AB346" s="1" t="n">
        <v>5</v>
      </c>
      <c r="AC346" s="3" t="s">
        <v>3379</v>
      </c>
      <c r="AD346" s="1"/>
    </row>
    <row r="347" customFormat="false" ht="14.25" hidden="false" customHeight="false" outlineLevel="0" collapsed="false">
      <c r="A347" s="1" t="s">
        <v>3380</v>
      </c>
      <c r="B347" s="1"/>
      <c r="C347" s="1" t="s">
        <v>2788</v>
      </c>
      <c r="D347" s="1" t="s">
        <v>3381</v>
      </c>
      <c r="E347" s="1" t="s">
        <v>149</v>
      </c>
      <c r="F347" s="3" t="s">
        <v>3382</v>
      </c>
      <c r="G347" s="1"/>
      <c r="H347" s="1"/>
      <c r="I347" s="1"/>
      <c r="J347" s="3" t="s">
        <v>3383</v>
      </c>
      <c r="K347" s="1"/>
      <c r="L347" s="1"/>
      <c r="M347" s="3" t="s">
        <v>153</v>
      </c>
      <c r="N347" s="3" t="s">
        <v>244</v>
      </c>
      <c r="O347" s="2" t="s">
        <v>155</v>
      </c>
      <c r="P347" s="1" t="s">
        <v>3384</v>
      </c>
      <c r="Q347" s="1" t="s">
        <v>39</v>
      </c>
      <c r="R347" s="1"/>
      <c r="S347" s="3" t="s">
        <v>3385</v>
      </c>
      <c r="T347" s="3" t="s">
        <v>3386</v>
      </c>
      <c r="U347" s="3" t="s">
        <v>3387</v>
      </c>
      <c r="V347" s="3" t="s">
        <v>3388</v>
      </c>
      <c r="W347" s="3" t="s">
        <v>3389</v>
      </c>
      <c r="X347" s="1"/>
      <c r="Y347" s="1"/>
      <c r="Z347" s="1"/>
      <c r="AA347" s="1" t="s">
        <v>3390</v>
      </c>
      <c r="AB347" s="1" t="n">
        <v>5</v>
      </c>
      <c r="AC347" s="3" t="s">
        <v>3391</v>
      </c>
      <c r="AD347" s="1"/>
    </row>
    <row r="348" customFormat="false" ht="14.25" hidden="false" customHeight="false" outlineLevel="0" collapsed="false">
      <c r="A348" s="1" t="s">
        <v>3392</v>
      </c>
      <c r="B348" s="1"/>
      <c r="C348" s="1" t="s">
        <v>239</v>
      </c>
      <c r="D348" s="1" t="s">
        <v>3393</v>
      </c>
      <c r="E348" s="1"/>
      <c r="F348" s="3" t="s">
        <v>3394</v>
      </c>
      <c r="G348" s="3" t="s">
        <v>3395</v>
      </c>
      <c r="H348" s="1"/>
      <c r="I348" s="1"/>
      <c r="J348" s="3" t="s">
        <v>3396</v>
      </c>
      <c r="K348" s="1"/>
      <c r="L348" s="1"/>
      <c r="M348" s="3" t="s">
        <v>179</v>
      </c>
      <c r="N348" s="3" t="s">
        <v>1328</v>
      </c>
      <c r="O348" s="2" t="s">
        <v>70</v>
      </c>
      <c r="P348" s="1" t="s">
        <v>3397</v>
      </c>
      <c r="Q348" s="1" t="s">
        <v>102</v>
      </c>
      <c r="R348" s="1"/>
      <c r="S348" s="1"/>
      <c r="T348" s="1" t="s">
        <v>3398</v>
      </c>
      <c r="U348" s="3" t="s">
        <v>3399</v>
      </c>
      <c r="V348" s="3" t="s">
        <v>3400</v>
      </c>
      <c r="W348" s="1"/>
      <c r="X348" s="1"/>
      <c r="Y348" s="1"/>
      <c r="Z348" s="1"/>
      <c r="AA348" s="1" t="s">
        <v>3401</v>
      </c>
      <c r="AB348" s="1" t="n">
        <v>5</v>
      </c>
      <c r="AC348" s="1"/>
      <c r="AD348" s="3" t="s">
        <v>3402</v>
      </c>
    </row>
    <row r="349" customFormat="false" ht="14.25" hidden="false" customHeight="false" outlineLevel="0" collapsed="false">
      <c r="A349" s="1" t="s">
        <v>3403</v>
      </c>
      <c r="B349" s="3" t="s">
        <v>250</v>
      </c>
      <c r="C349" s="1" t="s">
        <v>3404</v>
      </c>
      <c r="D349" s="1" t="s">
        <v>3405</v>
      </c>
      <c r="E349" s="1"/>
      <c r="F349" s="3" t="s">
        <v>3406</v>
      </c>
      <c r="G349" s="1"/>
      <c r="H349" s="1"/>
      <c r="I349" s="1"/>
      <c r="J349" s="3" t="s">
        <v>3407</v>
      </c>
      <c r="K349" s="1"/>
      <c r="L349" s="1"/>
      <c r="M349" s="3" t="s">
        <v>1022</v>
      </c>
      <c r="N349" s="3" t="s">
        <v>3408</v>
      </c>
      <c r="O349" s="2" t="s">
        <v>37</v>
      </c>
      <c r="P349" s="1" t="s">
        <v>3409</v>
      </c>
      <c r="Q349" s="1" t="s">
        <v>39</v>
      </c>
      <c r="R349" s="1"/>
      <c r="S349" s="1"/>
      <c r="T349" s="3" t="s">
        <v>3410</v>
      </c>
      <c r="U349" s="3" t="s">
        <v>3399</v>
      </c>
      <c r="V349" s="3" t="s">
        <v>3400</v>
      </c>
      <c r="W349" s="1"/>
      <c r="X349" s="1"/>
      <c r="Y349" s="1"/>
      <c r="Z349" s="1"/>
      <c r="AA349" s="1" t="s">
        <v>3401</v>
      </c>
      <c r="AB349" s="1" t="n">
        <v>5</v>
      </c>
      <c r="AC349" s="1"/>
      <c r="AD349" s="3" t="s">
        <v>3411</v>
      </c>
    </row>
    <row r="350" customFormat="false" ht="14.25" hidden="false" customHeight="false" outlineLevel="0" collapsed="false">
      <c r="A350" s="1" t="s">
        <v>3412</v>
      </c>
      <c r="B350" s="1"/>
      <c r="C350" s="1" t="s">
        <v>273</v>
      </c>
      <c r="D350" s="1" t="s">
        <v>3413</v>
      </c>
      <c r="E350" s="1"/>
      <c r="F350" s="3" t="s">
        <v>3414</v>
      </c>
      <c r="G350" s="1"/>
      <c r="H350" s="1"/>
      <c r="I350" s="1"/>
      <c r="J350" s="3" t="s">
        <v>3415</v>
      </c>
      <c r="K350" s="1"/>
      <c r="L350" s="1"/>
      <c r="M350" s="3" t="s">
        <v>138</v>
      </c>
      <c r="N350" s="3" t="s">
        <v>3416</v>
      </c>
      <c r="O350" s="2" t="s">
        <v>70</v>
      </c>
      <c r="P350" s="1" t="s">
        <v>3417</v>
      </c>
      <c r="Q350" s="1" t="s">
        <v>39</v>
      </c>
      <c r="R350" s="1"/>
      <c r="S350" s="1"/>
      <c r="T350" s="3" t="s">
        <v>3418</v>
      </c>
      <c r="U350" s="3" t="s">
        <v>3399</v>
      </c>
      <c r="V350" s="3" t="s">
        <v>3400</v>
      </c>
      <c r="W350" s="1"/>
      <c r="X350" s="1"/>
      <c r="Y350" s="1"/>
      <c r="Z350" s="1"/>
      <c r="AA350" s="1" t="s">
        <v>3419</v>
      </c>
      <c r="AB350" s="1" t="n">
        <v>5</v>
      </c>
      <c r="AC350" s="1"/>
      <c r="AD350" s="3" t="s">
        <v>3420</v>
      </c>
    </row>
    <row r="351" customFormat="false" ht="14.25" hidden="false" customHeight="false" outlineLevel="0" collapsed="false">
      <c r="A351" s="1" t="s">
        <v>3421</v>
      </c>
      <c r="B351" s="3" t="s">
        <v>250</v>
      </c>
      <c r="C351" s="1" t="s">
        <v>3422</v>
      </c>
      <c r="D351" s="1" t="s">
        <v>3423</v>
      </c>
      <c r="E351" s="1"/>
      <c r="F351" s="3" t="s">
        <v>3424</v>
      </c>
      <c r="G351" s="1"/>
      <c r="H351" s="1"/>
      <c r="I351" s="1"/>
      <c r="J351" s="3" t="s">
        <v>3425</v>
      </c>
      <c r="K351" s="3" t="s">
        <v>3426</v>
      </c>
      <c r="L351" s="1"/>
      <c r="M351" s="3" t="s">
        <v>442</v>
      </c>
      <c r="N351" s="3" t="s">
        <v>995</v>
      </c>
      <c r="O351" s="2" t="s">
        <v>429</v>
      </c>
      <c r="P351" s="1" t="s">
        <v>345</v>
      </c>
      <c r="Q351" s="1" t="s">
        <v>3125</v>
      </c>
      <c r="R351" s="1"/>
      <c r="S351" s="1"/>
      <c r="T351" s="3" t="s">
        <v>3427</v>
      </c>
      <c r="U351" s="3" t="s">
        <v>3399</v>
      </c>
      <c r="V351" s="3" t="s">
        <v>3428</v>
      </c>
      <c r="W351" s="1"/>
      <c r="X351" s="1"/>
      <c r="Y351" s="1"/>
      <c r="Z351" s="1"/>
      <c r="AA351" s="1" t="s">
        <v>3429</v>
      </c>
      <c r="AB351" s="1" t="n">
        <v>5</v>
      </c>
      <c r="AC351" s="3" t="s">
        <v>3430</v>
      </c>
      <c r="AD351" s="1"/>
    </row>
    <row r="352" customFormat="false" ht="14.25" hidden="false" customHeight="false" outlineLevel="0" collapsed="false">
      <c r="A352" s="1" t="s">
        <v>3431</v>
      </c>
      <c r="B352" s="1"/>
      <c r="C352" s="1" t="s">
        <v>165</v>
      </c>
      <c r="D352" s="1" t="s">
        <v>3432</v>
      </c>
      <c r="E352" s="1" t="s">
        <v>149</v>
      </c>
      <c r="F352" s="3" t="s">
        <v>3433</v>
      </c>
      <c r="G352" s="1"/>
      <c r="H352" s="1"/>
      <c r="I352" s="1"/>
      <c r="J352" s="3" t="s">
        <v>3434</v>
      </c>
      <c r="K352" s="1"/>
      <c r="L352" s="1"/>
      <c r="M352" s="3" t="s">
        <v>153</v>
      </c>
      <c r="N352" s="3" t="s">
        <v>585</v>
      </c>
      <c r="O352" s="2" t="s">
        <v>155</v>
      </c>
      <c r="P352" s="1" t="s">
        <v>952</v>
      </c>
      <c r="Q352" s="1" t="s">
        <v>39</v>
      </c>
      <c r="R352" s="1"/>
      <c r="S352" s="1"/>
      <c r="T352" s="3" t="s">
        <v>3435</v>
      </c>
      <c r="U352" s="3" t="s">
        <v>3436</v>
      </c>
      <c r="V352" s="3" t="s">
        <v>3437</v>
      </c>
      <c r="W352" s="3" t="s">
        <v>3438</v>
      </c>
      <c r="X352" s="1"/>
      <c r="Y352" s="1"/>
      <c r="Z352" s="1"/>
      <c r="AA352" s="1" t="s">
        <v>3439</v>
      </c>
      <c r="AB352" s="1" t="n">
        <v>5</v>
      </c>
      <c r="AC352" s="3" t="s">
        <v>3440</v>
      </c>
      <c r="AD352" s="1"/>
    </row>
    <row r="353" customFormat="false" ht="14.25" hidden="false" customHeight="false" outlineLevel="0" collapsed="false">
      <c r="A353" s="1" t="s">
        <v>3441</v>
      </c>
      <c r="B353" s="1"/>
      <c r="C353" s="1" t="s">
        <v>545</v>
      </c>
      <c r="D353" s="1" t="s">
        <v>3442</v>
      </c>
      <c r="E353" s="1"/>
      <c r="F353" s="3" t="s">
        <v>3443</v>
      </c>
      <c r="G353" s="1"/>
      <c r="H353" s="1"/>
      <c r="I353" s="1"/>
      <c r="J353" s="3" t="s">
        <v>3444</v>
      </c>
      <c r="K353" s="1"/>
      <c r="L353" s="1"/>
      <c r="M353" s="3" t="s">
        <v>1660</v>
      </c>
      <c r="N353" s="3" t="s">
        <v>3445</v>
      </c>
      <c r="O353" s="2" t="s">
        <v>100</v>
      </c>
      <c r="P353" s="1" t="s">
        <v>3446</v>
      </c>
      <c r="Q353" s="1" t="s">
        <v>102</v>
      </c>
      <c r="R353" s="1"/>
      <c r="S353" s="1"/>
      <c r="T353" s="3" t="s">
        <v>3447</v>
      </c>
      <c r="U353" s="3" t="s">
        <v>3448</v>
      </c>
      <c r="V353" s="3" t="s">
        <v>3449</v>
      </c>
      <c r="W353" s="1"/>
      <c r="X353" s="1"/>
      <c r="Y353" s="1"/>
      <c r="Z353" s="1"/>
      <c r="AA353" s="1" t="s">
        <v>3450</v>
      </c>
      <c r="AB353" s="1" t="n">
        <v>5</v>
      </c>
      <c r="AC353" s="3" t="s">
        <v>3451</v>
      </c>
      <c r="AD353" s="1"/>
    </row>
    <row r="354" customFormat="false" ht="14.25" hidden="false" customHeight="false" outlineLevel="0" collapsed="false">
      <c r="A354" s="1" t="s">
        <v>3452</v>
      </c>
      <c r="B354" s="1"/>
      <c r="C354" s="1" t="s">
        <v>1174</v>
      </c>
      <c r="D354" s="1" t="s">
        <v>3453</v>
      </c>
      <c r="E354" s="1"/>
      <c r="F354" s="3" t="s">
        <v>3454</v>
      </c>
      <c r="G354" s="3" t="s">
        <v>3455</v>
      </c>
      <c r="H354" s="1"/>
      <c r="I354" s="1"/>
      <c r="J354" s="3" t="s">
        <v>3456</v>
      </c>
      <c r="K354" s="1" t="s">
        <v>3457</v>
      </c>
      <c r="L354" s="1"/>
      <c r="M354" s="3" t="s">
        <v>153</v>
      </c>
      <c r="N354" s="3" t="s">
        <v>1500</v>
      </c>
      <c r="O354" s="2" t="s">
        <v>481</v>
      </c>
      <c r="P354" s="1" t="s">
        <v>725</v>
      </c>
      <c r="Q354" s="1" t="s">
        <v>39</v>
      </c>
      <c r="R354" s="1"/>
      <c r="S354" s="1"/>
      <c r="T354" s="3" t="s">
        <v>3458</v>
      </c>
      <c r="U354" s="3" t="s">
        <v>3459</v>
      </c>
      <c r="V354" s="3" t="s">
        <v>3460</v>
      </c>
      <c r="W354" s="1"/>
      <c r="X354" s="1"/>
      <c r="Y354" s="1"/>
      <c r="Z354" s="1"/>
      <c r="AA354" s="1" t="s">
        <v>3461</v>
      </c>
      <c r="AB354" s="1" t="n">
        <v>5</v>
      </c>
      <c r="AC354" s="3" t="s">
        <v>3462</v>
      </c>
      <c r="AD354" s="1"/>
    </row>
    <row r="355" customFormat="false" ht="14.25" hidden="false" customHeight="false" outlineLevel="0" collapsed="false">
      <c r="A355" s="1" t="s">
        <v>3463</v>
      </c>
      <c r="B355" s="1"/>
      <c r="C355" s="1" t="s">
        <v>273</v>
      </c>
      <c r="D355" s="1" t="s">
        <v>3464</v>
      </c>
      <c r="E355" s="1"/>
      <c r="F355" s="3" t="s">
        <v>3465</v>
      </c>
      <c r="G355" s="3" t="s">
        <v>3466</v>
      </c>
      <c r="H355" s="1"/>
      <c r="I355" s="1"/>
      <c r="J355" s="3" t="s">
        <v>3467</v>
      </c>
      <c r="K355" s="1"/>
      <c r="L355" s="1"/>
      <c r="M355" s="3" t="s">
        <v>153</v>
      </c>
      <c r="N355" s="3" t="s">
        <v>1719</v>
      </c>
      <c r="O355" s="2" t="s">
        <v>140</v>
      </c>
      <c r="P355" s="1" t="s">
        <v>2581</v>
      </c>
      <c r="Q355" s="1" t="s">
        <v>39</v>
      </c>
      <c r="R355" s="3" t="s">
        <v>3468</v>
      </c>
      <c r="S355" s="1"/>
      <c r="T355" s="3" t="s">
        <v>3469</v>
      </c>
      <c r="U355" s="3" t="s">
        <v>3470</v>
      </c>
      <c r="V355" s="3" t="s">
        <v>3471</v>
      </c>
      <c r="W355" s="1"/>
      <c r="X355" s="1"/>
      <c r="Y355" s="1"/>
      <c r="Z355" s="1"/>
      <c r="AA355" s="1" t="s">
        <v>3461</v>
      </c>
      <c r="AB355" s="1" t="n">
        <v>5</v>
      </c>
      <c r="AC355" s="3" t="s">
        <v>3472</v>
      </c>
      <c r="AD355" s="1"/>
    </row>
    <row r="356" customFormat="false" ht="14.25" hidden="false" customHeight="false" outlineLevel="0" collapsed="false">
      <c r="A356" s="1" t="s">
        <v>3473</v>
      </c>
      <c r="B356" s="3" t="s">
        <v>250</v>
      </c>
      <c r="C356" s="1" t="s">
        <v>772</v>
      </c>
      <c r="D356" s="1" t="s">
        <v>3474</v>
      </c>
      <c r="E356" s="1" t="s">
        <v>149</v>
      </c>
      <c r="F356" s="3" t="s">
        <v>3475</v>
      </c>
      <c r="G356" s="3" t="s">
        <v>3476</v>
      </c>
      <c r="H356" s="1"/>
      <c r="I356" s="1"/>
      <c r="J356" s="3" t="s">
        <v>3477</v>
      </c>
      <c r="K356" s="1"/>
      <c r="L356" s="1"/>
      <c r="M356" s="3" t="s">
        <v>257</v>
      </c>
      <c r="N356" s="3" t="s">
        <v>2561</v>
      </c>
      <c r="O356" s="2" t="s">
        <v>155</v>
      </c>
      <c r="P356" s="1" t="s">
        <v>1676</v>
      </c>
      <c r="Q356" s="1" t="s">
        <v>610</v>
      </c>
      <c r="R356" s="1"/>
      <c r="S356" s="1"/>
      <c r="T356" s="3" t="s">
        <v>3478</v>
      </c>
      <c r="U356" s="3" t="s">
        <v>3479</v>
      </c>
      <c r="V356" s="3" t="s">
        <v>2989</v>
      </c>
      <c r="W356" s="1"/>
      <c r="X356" s="1"/>
      <c r="Y356" s="1"/>
      <c r="Z356" s="3" t="s">
        <v>1110</v>
      </c>
      <c r="AA356" s="1" t="s">
        <v>3480</v>
      </c>
      <c r="AB356" s="1" t="n">
        <v>5</v>
      </c>
      <c r="AC356" s="3" t="s">
        <v>3481</v>
      </c>
      <c r="AD356" s="1"/>
    </row>
    <row r="357" customFormat="false" ht="14.25" hidden="false" customHeight="false" outlineLevel="0" collapsed="false">
      <c r="A357" s="1" t="s">
        <v>3482</v>
      </c>
      <c r="B357" s="1"/>
      <c r="C357" s="1" t="s">
        <v>568</v>
      </c>
      <c r="D357" s="1" t="s">
        <v>3483</v>
      </c>
      <c r="E357" s="1" t="s">
        <v>149</v>
      </c>
      <c r="F357" s="3" t="s">
        <v>3484</v>
      </c>
      <c r="G357" s="1"/>
      <c r="H357" s="1"/>
      <c r="I357" s="1"/>
      <c r="J357" s="1" t="s">
        <v>3485</v>
      </c>
      <c r="K357" s="1"/>
      <c r="L357" s="1"/>
      <c r="M357" s="3" t="s">
        <v>1660</v>
      </c>
      <c r="N357" s="3" t="s">
        <v>3486</v>
      </c>
      <c r="O357" s="2" t="s">
        <v>155</v>
      </c>
      <c r="P357" s="1" t="s">
        <v>3487</v>
      </c>
      <c r="Q357" s="1" t="s">
        <v>610</v>
      </c>
      <c r="R357" s="1"/>
      <c r="S357" s="1"/>
      <c r="T357" s="3" t="s">
        <v>3488</v>
      </c>
      <c r="U357" s="3" t="s">
        <v>3489</v>
      </c>
      <c r="V357" s="3" t="s">
        <v>3490</v>
      </c>
      <c r="W357" s="3" t="s">
        <v>3491</v>
      </c>
      <c r="X357" s="3" t="s">
        <v>3326</v>
      </c>
      <c r="Y357" s="1"/>
      <c r="Z357" s="3" t="s">
        <v>3492</v>
      </c>
      <c r="AA357" s="1" t="s">
        <v>3493</v>
      </c>
      <c r="AB357" s="1" t="n">
        <v>5</v>
      </c>
      <c r="AC357" s="1" t="s">
        <v>3494</v>
      </c>
      <c r="AD357" s="1"/>
    </row>
    <row r="358" customFormat="false" ht="14.25" hidden="false" customHeight="false" outlineLevel="0" collapsed="false">
      <c r="A358" s="1" t="s">
        <v>3495</v>
      </c>
      <c r="B358" s="1"/>
      <c r="C358" s="1" t="s">
        <v>165</v>
      </c>
      <c r="D358" s="1" t="s">
        <v>3496</v>
      </c>
      <c r="E358" s="1"/>
      <c r="F358" s="3" t="s">
        <v>3497</v>
      </c>
      <c r="G358" s="1"/>
      <c r="H358" s="1"/>
      <c r="I358" s="1"/>
      <c r="J358" s="3" t="s">
        <v>3498</v>
      </c>
      <c r="K358" s="1"/>
      <c r="L358" s="1"/>
      <c r="M358" s="3" t="s">
        <v>572</v>
      </c>
      <c r="N358" s="3" t="s">
        <v>622</v>
      </c>
      <c r="O358" s="2" t="s">
        <v>112</v>
      </c>
      <c r="P358" s="1" t="s">
        <v>1031</v>
      </c>
      <c r="Q358" s="1" t="s">
        <v>127</v>
      </c>
      <c r="R358" s="1"/>
      <c r="S358" s="1"/>
      <c r="T358" s="3" t="s">
        <v>3499</v>
      </c>
      <c r="U358" s="3" t="s">
        <v>3500</v>
      </c>
      <c r="V358" s="3" t="s">
        <v>3501</v>
      </c>
      <c r="W358" s="1"/>
      <c r="X358" s="1"/>
      <c r="Y358" s="1"/>
      <c r="Z358" s="1"/>
      <c r="AA358" s="1" t="s">
        <v>3502</v>
      </c>
      <c r="AB358" s="1" t="n">
        <v>5</v>
      </c>
      <c r="AC358" s="3" t="s">
        <v>3503</v>
      </c>
      <c r="AD358" s="1"/>
    </row>
    <row r="359" customFormat="false" ht="14.25" hidden="false" customHeight="false" outlineLevel="0" collapsed="false">
      <c r="A359" s="1" t="s">
        <v>3504</v>
      </c>
      <c r="B359" s="1"/>
      <c r="C359" s="1" t="s">
        <v>618</v>
      </c>
      <c r="D359" s="1" t="s">
        <v>3505</v>
      </c>
      <c r="E359" s="1"/>
      <c r="F359" s="3" t="s">
        <v>3506</v>
      </c>
      <c r="G359" s="1"/>
      <c r="H359" s="1"/>
      <c r="I359" s="1"/>
      <c r="J359" s="3" t="s">
        <v>3507</v>
      </c>
      <c r="K359" s="1"/>
      <c r="L359" s="1"/>
      <c r="M359" s="3" t="s">
        <v>572</v>
      </c>
      <c r="N359" s="3" t="s">
        <v>622</v>
      </c>
      <c r="O359" s="2" t="s">
        <v>112</v>
      </c>
      <c r="P359" s="1" t="s">
        <v>623</v>
      </c>
      <c r="Q359" s="1" t="s">
        <v>457</v>
      </c>
      <c r="R359" s="1"/>
      <c r="S359" s="1"/>
      <c r="T359" s="3" t="s">
        <v>3508</v>
      </c>
      <c r="U359" s="3" t="s">
        <v>3509</v>
      </c>
      <c r="V359" s="3" t="s">
        <v>3510</v>
      </c>
      <c r="W359" s="1"/>
      <c r="X359" s="1"/>
      <c r="Y359" s="1"/>
      <c r="Z359" s="1"/>
      <c r="AA359" s="1" t="s">
        <v>3511</v>
      </c>
      <c r="AB359" s="1" t="n">
        <v>5</v>
      </c>
      <c r="AC359" s="3" t="s">
        <v>3512</v>
      </c>
      <c r="AD359" s="1"/>
    </row>
    <row r="360" customFormat="false" ht="14.25" hidden="false" customHeight="false" outlineLevel="0" collapsed="false">
      <c r="A360" s="1" t="s">
        <v>3513</v>
      </c>
      <c r="B360" s="1"/>
      <c r="C360" s="1" t="s">
        <v>618</v>
      </c>
      <c r="D360" s="1" t="s">
        <v>3514</v>
      </c>
      <c r="E360" s="1"/>
      <c r="F360" s="3" t="s">
        <v>3515</v>
      </c>
      <c r="G360" s="1"/>
      <c r="H360" s="1"/>
      <c r="I360" s="1"/>
      <c r="J360" s="3" t="s">
        <v>3516</v>
      </c>
      <c r="K360" s="1"/>
      <c r="L360" s="1"/>
      <c r="M360" s="3" t="s">
        <v>572</v>
      </c>
      <c r="N360" s="3" t="s">
        <v>622</v>
      </c>
      <c r="O360" s="2" t="s">
        <v>112</v>
      </c>
      <c r="P360" s="1" t="s">
        <v>623</v>
      </c>
      <c r="Q360" s="1" t="s">
        <v>127</v>
      </c>
      <c r="R360" s="1"/>
      <c r="S360" s="1"/>
      <c r="T360" s="3" t="s">
        <v>3517</v>
      </c>
      <c r="U360" s="3" t="s">
        <v>3518</v>
      </c>
      <c r="V360" s="3" t="s">
        <v>3519</v>
      </c>
      <c r="W360" s="1"/>
      <c r="X360" s="1"/>
      <c r="Y360" s="1"/>
      <c r="Z360" s="1"/>
      <c r="AA360" s="1" t="s">
        <v>3520</v>
      </c>
      <c r="AB360" s="1" t="n">
        <v>5</v>
      </c>
      <c r="AC360" s="3" t="s">
        <v>3521</v>
      </c>
      <c r="AD360" s="1"/>
    </row>
    <row r="361" customFormat="false" ht="14.25" hidden="false" customHeight="false" outlineLevel="0" collapsed="false">
      <c r="A361" s="1" t="s">
        <v>3522</v>
      </c>
      <c r="B361" s="1"/>
      <c r="C361" s="1" t="s">
        <v>618</v>
      </c>
      <c r="D361" s="1" t="s">
        <v>3523</v>
      </c>
      <c r="E361" s="1"/>
      <c r="F361" s="3" t="s">
        <v>3524</v>
      </c>
      <c r="G361" s="1"/>
      <c r="H361" s="1"/>
      <c r="I361" s="1"/>
      <c r="J361" s="3" t="s">
        <v>3516</v>
      </c>
      <c r="K361" s="1"/>
      <c r="L361" s="1"/>
      <c r="M361" s="3" t="s">
        <v>572</v>
      </c>
      <c r="N361" s="3" t="s">
        <v>622</v>
      </c>
      <c r="O361" s="2" t="s">
        <v>112</v>
      </c>
      <c r="P361" s="1" t="s">
        <v>623</v>
      </c>
      <c r="Q361" s="1" t="s">
        <v>39</v>
      </c>
      <c r="R361" s="1"/>
      <c r="S361" s="1"/>
      <c r="T361" s="3" t="s">
        <v>3525</v>
      </c>
      <c r="U361" s="3" t="s">
        <v>3526</v>
      </c>
      <c r="V361" s="3" t="s">
        <v>3527</v>
      </c>
      <c r="W361" s="1"/>
      <c r="X361" s="1"/>
      <c r="Y361" s="1"/>
      <c r="Z361" s="1"/>
      <c r="AA361" s="1" t="s">
        <v>3528</v>
      </c>
      <c r="AB361" s="1" t="n">
        <v>5</v>
      </c>
      <c r="AC361" s="3" t="s">
        <v>3521</v>
      </c>
      <c r="AD361" s="1"/>
    </row>
    <row r="362" customFormat="false" ht="14.25" hidden="false" customHeight="false" outlineLevel="0" collapsed="false">
      <c r="A362" s="1" t="s">
        <v>3529</v>
      </c>
      <c r="B362" s="1"/>
      <c r="C362" s="1" t="s">
        <v>618</v>
      </c>
      <c r="D362" s="1" t="s">
        <v>3530</v>
      </c>
      <c r="E362" s="1"/>
      <c r="F362" s="3" t="s">
        <v>3531</v>
      </c>
      <c r="G362" s="1"/>
      <c r="H362" s="1"/>
      <c r="I362" s="1"/>
      <c r="J362" s="3" t="s">
        <v>3532</v>
      </c>
      <c r="K362" s="1"/>
      <c r="L362" s="1"/>
      <c r="M362" s="3" t="s">
        <v>572</v>
      </c>
      <c r="N362" s="3" t="s">
        <v>622</v>
      </c>
      <c r="O362" s="2" t="s">
        <v>112</v>
      </c>
      <c r="P362" s="1" t="s">
        <v>623</v>
      </c>
      <c r="Q362" s="1" t="s">
        <v>39</v>
      </c>
      <c r="R362" s="1"/>
      <c r="S362" s="1"/>
      <c r="T362" s="3" t="s">
        <v>3533</v>
      </c>
      <c r="U362" s="3" t="s">
        <v>3534</v>
      </c>
      <c r="V362" s="1"/>
      <c r="W362" s="1"/>
      <c r="X362" s="1"/>
      <c r="Y362" s="1"/>
      <c r="Z362" s="1"/>
      <c r="AA362" s="1" t="s">
        <v>3535</v>
      </c>
      <c r="AB362" s="1" t="n">
        <v>5</v>
      </c>
      <c r="AC362" s="3" t="s">
        <v>3536</v>
      </c>
      <c r="AD362" s="1"/>
    </row>
    <row r="363" customFormat="false" ht="14.25" hidden="false" customHeight="false" outlineLevel="0" collapsed="false">
      <c r="A363" s="1" t="s">
        <v>3537</v>
      </c>
      <c r="B363" s="1"/>
      <c r="C363" s="1" t="s">
        <v>618</v>
      </c>
      <c r="D363" s="1" t="s">
        <v>3538</v>
      </c>
      <c r="E363" s="1"/>
      <c r="F363" s="3" t="s">
        <v>3539</v>
      </c>
      <c r="G363" s="1"/>
      <c r="H363" s="1"/>
      <c r="I363" s="1"/>
      <c r="J363" s="3" t="s">
        <v>3540</v>
      </c>
      <c r="K363" s="1"/>
      <c r="L363" s="1"/>
      <c r="M363" s="3" t="s">
        <v>572</v>
      </c>
      <c r="N363" s="3" t="s">
        <v>622</v>
      </c>
      <c r="O363" s="2" t="s">
        <v>37</v>
      </c>
      <c r="P363" s="1" t="s">
        <v>3541</v>
      </c>
      <c r="Q363" s="1" t="s">
        <v>127</v>
      </c>
      <c r="R363" s="1"/>
      <c r="S363" s="1"/>
      <c r="T363" s="3" t="s">
        <v>3542</v>
      </c>
      <c r="U363" s="3" t="s">
        <v>3543</v>
      </c>
      <c r="V363" s="3" t="s">
        <v>3544</v>
      </c>
      <c r="W363" s="1"/>
      <c r="X363" s="1"/>
      <c r="Y363" s="1"/>
      <c r="Z363" s="1"/>
      <c r="AA363" s="1" t="s">
        <v>3535</v>
      </c>
      <c r="AB363" s="1" t="n">
        <v>5</v>
      </c>
      <c r="AC363" s="3" t="s">
        <v>3545</v>
      </c>
      <c r="AD363" s="1"/>
    </row>
    <row r="364" customFormat="false" ht="14.25" hidden="false" customHeight="false" outlineLevel="0" collapsed="false">
      <c r="A364" s="1" t="s">
        <v>3546</v>
      </c>
      <c r="B364" s="1"/>
      <c r="C364" s="1" t="s">
        <v>618</v>
      </c>
      <c r="D364" s="1" t="s">
        <v>3547</v>
      </c>
      <c r="E364" s="1"/>
      <c r="F364" s="3" t="s">
        <v>3548</v>
      </c>
      <c r="G364" s="1"/>
      <c r="H364" s="1"/>
      <c r="I364" s="1"/>
      <c r="J364" s="3" t="s">
        <v>3549</v>
      </c>
      <c r="K364" s="1"/>
      <c r="L364" s="1"/>
      <c r="M364" s="3" t="s">
        <v>572</v>
      </c>
      <c r="N364" s="3" t="s">
        <v>622</v>
      </c>
      <c r="O364" s="2" t="s">
        <v>112</v>
      </c>
      <c r="P364" s="1" t="s">
        <v>3541</v>
      </c>
      <c r="Q364" s="1" t="s">
        <v>127</v>
      </c>
      <c r="R364" s="1"/>
      <c r="S364" s="1"/>
      <c r="T364" s="3" t="s">
        <v>3550</v>
      </c>
      <c r="U364" s="3" t="s">
        <v>3551</v>
      </c>
      <c r="V364" s="3" t="s">
        <v>3544</v>
      </c>
      <c r="W364" s="1"/>
      <c r="X364" s="1"/>
      <c r="Y364" s="1"/>
      <c r="Z364" s="1"/>
      <c r="AA364" s="1" t="s">
        <v>3535</v>
      </c>
      <c r="AB364" s="1" t="n">
        <v>5</v>
      </c>
      <c r="AC364" s="3" t="s">
        <v>3552</v>
      </c>
      <c r="AD364" s="1"/>
    </row>
    <row r="365" customFormat="false" ht="14.25" hidden="false" customHeight="false" outlineLevel="0" collapsed="false">
      <c r="A365" s="1" t="s">
        <v>3553</v>
      </c>
      <c r="B365" s="1"/>
      <c r="C365" s="1" t="s">
        <v>1373</v>
      </c>
      <c r="D365" s="1" t="s">
        <v>3554</v>
      </c>
      <c r="E365" s="1"/>
      <c r="F365" s="3" t="s">
        <v>3555</v>
      </c>
      <c r="G365" s="1"/>
      <c r="H365" s="1"/>
      <c r="I365" s="3" t="s">
        <v>3556</v>
      </c>
      <c r="J365" s="3" t="s">
        <v>3557</v>
      </c>
      <c r="K365" s="1"/>
      <c r="L365" s="1"/>
      <c r="M365" s="3" t="s">
        <v>153</v>
      </c>
      <c r="N365" s="3" t="s">
        <v>3558</v>
      </c>
      <c r="O365" s="2" t="s">
        <v>429</v>
      </c>
      <c r="P365" s="1" t="s">
        <v>3559</v>
      </c>
      <c r="Q365" s="1" t="s">
        <v>941</v>
      </c>
      <c r="R365" s="3" t="s">
        <v>3560</v>
      </c>
      <c r="S365" s="1"/>
      <c r="T365" s="3" t="s">
        <v>3561</v>
      </c>
      <c r="U365" s="3" t="s">
        <v>3562</v>
      </c>
      <c r="V365" s="3" t="s">
        <v>3563</v>
      </c>
      <c r="W365" s="1"/>
      <c r="X365" s="1"/>
      <c r="Y365" s="1"/>
      <c r="Z365" s="1"/>
      <c r="AA365" s="1" t="s">
        <v>3564</v>
      </c>
      <c r="AB365" s="1" t="n">
        <v>5</v>
      </c>
      <c r="AC365" s="3" t="s">
        <v>3565</v>
      </c>
      <c r="AD365" s="1"/>
    </row>
    <row r="366" customFormat="false" ht="14.25" hidden="false" customHeight="false" outlineLevel="0" collapsed="false">
      <c r="A366" s="1" t="s">
        <v>3566</v>
      </c>
      <c r="B366" s="1"/>
      <c r="C366" s="1" t="s">
        <v>618</v>
      </c>
      <c r="D366" s="1" t="s">
        <v>3567</v>
      </c>
      <c r="E366" s="1" t="s">
        <v>149</v>
      </c>
      <c r="F366" s="3" t="s">
        <v>3568</v>
      </c>
      <c r="G366" s="1"/>
      <c r="H366" s="1"/>
      <c r="I366" s="1"/>
      <c r="J366" s="3" t="s">
        <v>3569</v>
      </c>
      <c r="K366" s="1"/>
      <c r="L366" s="1"/>
      <c r="M366" s="3" t="s">
        <v>153</v>
      </c>
      <c r="N366" s="3" t="s">
        <v>877</v>
      </c>
      <c r="O366" s="2" t="s">
        <v>215</v>
      </c>
      <c r="P366" s="1" t="s">
        <v>1683</v>
      </c>
      <c r="Q366" s="1" t="s">
        <v>127</v>
      </c>
      <c r="R366" s="1"/>
      <c r="S366" s="3" t="s">
        <v>3570</v>
      </c>
      <c r="T366" s="3" t="s">
        <v>3571</v>
      </c>
      <c r="U366" s="3" t="s">
        <v>3572</v>
      </c>
      <c r="V366" s="3" t="s">
        <v>3573</v>
      </c>
      <c r="W366" s="3" t="s">
        <v>3184</v>
      </c>
      <c r="X366" s="1"/>
      <c r="Y366" s="1"/>
      <c r="Z366" s="1"/>
      <c r="AA366" s="1" t="s">
        <v>3574</v>
      </c>
      <c r="AB366" s="1" t="n">
        <v>5</v>
      </c>
      <c r="AC366" s="3" t="s">
        <v>3575</v>
      </c>
      <c r="AD366" s="1"/>
    </row>
    <row r="367" customFormat="false" ht="14.25" hidden="false" customHeight="false" outlineLevel="0" collapsed="false">
      <c r="A367" s="1" t="s">
        <v>3576</v>
      </c>
      <c r="B367" s="1"/>
      <c r="C367" s="1" t="s">
        <v>618</v>
      </c>
      <c r="D367" s="1" t="s">
        <v>3577</v>
      </c>
      <c r="E367" s="1"/>
      <c r="F367" s="3" t="s">
        <v>3578</v>
      </c>
      <c r="G367" s="1"/>
      <c r="H367" s="1"/>
      <c r="I367" s="1"/>
      <c r="J367" s="3" t="s">
        <v>3579</v>
      </c>
      <c r="K367" s="1"/>
      <c r="L367" s="1"/>
      <c r="M367" s="3" t="s">
        <v>572</v>
      </c>
      <c r="N367" s="3" t="s">
        <v>622</v>
      </c>
      <c r="O367" s="2" t="s">
        <v>112</v>
      </c>
      <c r="P367" s="1" t="s">
        <v>623</v>
      </c>
      <c r="Q367" s="1" t="s">
        <v>39</v>
      </c>
      <c r="R367" s="1"/>
      <c r="S367" s="1"/>
      <c r="T367" s="3" t="s">
        <v>3580</v>
      </c>
      <c r="U367" s="3" t="s">
        <v>3581</v>
      </c>
      <c r="V367" s="3" t="s">
        <v>3582</v>
      </c>
      <c r="W367" s="1"/>
      <c r="X367" s="1"/>
      <c r="Y367" s="1"/>
      <c r="Z367" s="1"/>
      <c r="AA367" s="1" t="s">
        <v>3574</v>
      </c>
      <c r="AB367" s="1" t="n">
        <v>5</v>
      </c>
      <c r="AC367" s="3" t="s">
        <v>3583</v>
      </c>
      <c r="AD367" s="1"/>
    </row>
    <row r="368" customFormat="false" ht="14.25" hidden="false" customHeight="false" outlineLevel="0" collapsed="false">
      <c r="A368" s="1" t="s">
        <v>3584</v>
      </c>
      <c r="B368" s="1"/>
      <c r="C368" s="1" t="s">
        <v>352</v>
      </c>
      <c r="D368" s="1" t="s">
        <v>3585</v>
      </c>
      <c r="E368" s="1"/>
      <c r="F368" s="3" t="s">
        <v>3586</v>
      </c>
      <c r="G368" s="1"/>
      <c r="H368" s="1"/>
      <c r="I368" s="1"/>
      <c r="J368" s="3" t="s">
        <v>3587</v>
      </c>
      <c r="K368" s="1"/>
      <c r="L368" s="1"/>
      <c r="M368" s="3" t="s">
        <v>153</v>
      </c>
      <c r="N368" s="3" t="s">
        <v>699</v>
      </c>
      <c r="O368" s="2" t="s">
        <v>61</v>
      </c>
      <c r="P368" s="1" t="s">
        <v>647</v>
      </c>
      <c r="Q368" s="1" t="s">
        <v>127</v>
      </c>
      <c r="R368" s="1"/>
      <c r="S368" s="1"/>
      <c r="T368" s="3" t="s">
        <v>3588</v>
      </c>
      <c r="U368" s="3" t="s">
        <v>3589</v>
      </c>
      <c r="V368" s="3" t="s">
        <v>3590</v>
      </c>
      <c r="W368" s="1"/>
      <c r="X368" s="1"/>
      <c r="Y368" s="1"/>
      <c r="Z368" s="1"/>
      <c r="AA368" s="1" t="s">
        <v>3591</v>
      </c>
      <c r="AB368" s="1" t="n">
        <v>5</v>
      </c>
      <c r="AC368" s="3" t="s">
        <v>3592</v>
      </c>
      <c r="AD368" s="1"/>
    </row>
    <row r="369" customFormat="false" ht="14.25" hidden="false" customHeight="false" outlineLevel="0" collapsed="false">
      <c r="A369" s="1" t="s">
        <v>3593</v>
      </c>
      <c r="B369" s="1"/>
      <c r="C369" s="1" t="s">
        <v>545</v>
      </c>
      <c r="D369" s="1" t="s">
        <v>3594</v>
      </c>
      <c r="E369" s="1" t="s">
        <v>149</v>
      </c>
      <c r="F369" s="3" t="s">
        <v>3595</v>
      </c>
      <c r="G369" s="1"/>
      <c r="H369" s="1"/>
      <c r="I369" s="1"/>
      <c r="J369" s="3" t="s">
        <v>3596</v>
      </c>
      <c r="K369" s="1"/>
      <c r="L369" s="1"/>
      <c r="M369" s="3" t="s">
        <v>153</v>
      </c>
      <c r="N369" s="3" t="s">
        <v>3597</v>
      </c>
      <c r="O369" s="2" t="s">
        <v>155</v>
      </c>
      <c r="P369" s="1" t="s">
        <v>3598</v>
      </c>
      <c r="Q369" s="1" t="s">
        <v>127</v>
      </c>
      <c r="R369" s="3" t="s">
        <v>3599</v>
      </c>
      <c r="S369" s="1"/>
      <c r="T369" s="3" t="s">
        <v>3600</v>
      </c>
      <c r="U369" s="3" t="s">
        <v>3601</v>
      </c>
      <c r="V369" s="3" t="s">
        <v>3602</v>
      </c>
      <c r="W369" s="3" t="s">
        <v>3184</v>
      </c>
      <c r="X369" s="1"/>
      <c r="Y369" s="1"/>
      <c r="Z369" s="1"/>
      <c r="AA369" s="1" t="s">
        <v>3603</v>
      </c>
      <c r="AB369" s="1" t="n">
        <v>5</v>
      </c>
      <c r="AC369" s="3" t="s">
        <v>3604</v>
      </c>
      <c r="AD369" s="1"/>
    </row>
    <row r="370" customFormat="false" ht="14.25" hidden="false" customHeight="false" outlineLevel="0" collapsed="false">
      <c r="A370" s="1" t="s">
        <v>3605</v>
      </c>
      <c r="B370" s="1"/>
      <c r="C370" s="1" t="s">
        <v>618</v>
      </c>
      <c r="D370" s="1" t="s">
        <v>3606</v>
      </c>
      <c r="E370" s="1" t="s">
        <v>149</v>
      </c>
      <c r="F370" s="3" t="s">
        <v>3607</v>
      </c>
      <c r="G370" s="3" t="s">
        <v>3608</v>
      </c>
      <c r="H370" s="1"/>
      <c r="I370" s="1"/>
      <c r="J370" s="3" t="s">
        <v>3609</v>
      </c>
      <c r="K370" s="1"/>
      <c r="L370" s="1"/>
      <c r="M370" s="3" t="s">
        <v>48</v>
      </c>
      <c r="N370" s="3" t="s">
        <v>3610</v>
      </c>
      <c r="O370" s="2" t="s">
        <v>155</v>
      </c>
      <c r="P370" s="1" t="s">
        <v>550</v>
      </c>
      <c r="Q370" s="1" t="s">
        <v>633</v>
      </c>
      <c r="R370" s="3" t="s">
        <v>3611</v>
      </c>
      <c r="S370" s="3" t="s">
        <v>1773</v>
      </c>
      <c r="T370" s="3" t="s">
        <v>3612</v>
      </c>
      <c r="U370" s="3" t="s">
        <v>3613</v>
      </c>
      <c r="V370" s="3" t="s">
        <v>3602</v>
      </c>
      <c r="W370" s="3" t="s">
        <v>3090</v>
      </c>
      <c r="X370" s="1"/>
      <c r="Y370" s="1"/>
      <c r="Z370" s="1"/>
      <c r="AA370" s="1" t="s">
        <v>3603</v>
      </c>
      <c r="AB370" s="1" t="n">
        <v>5</v>
      </c>
      <c r="AC370" s="3" t="s">
        <v>3614</v>
      </c>
      <c r="AD370" s="1"/>
    </row>
    <row r="371" customFormat="false" ht="14.25" hidden="false" customHeight="false" outlineLevel="0" collapsed="false">
      <c r="A371" s="1" t="s">
        <v>3615</v>
      </c>
      <c r="B371" s="1"/>
      <c r="C371" s="1" t="s">
        <v>438</v>
      </c>
      <c r="D371" s="1" t="s">
        <v>3616</v>
      </c>
      <c r="E371" s="1"/>
      <c r="F371" s="3" t="s">
        <v>3617</v>
      </c>
      <c r="G371" s="1"/>
      <c r="H371" s="1"/>
      <c r="I371" s="1"/>
      <c r="J371" s="3" t="s">
        <v>3618</v>
      </c>
      <c r="K371" s="1"/>
      <c r="L371" s="1"/>
      <c r="M371" s="3" t="s">
        <v>153</v>
      </c>
      <c r="N371" s="3" t="s">
        <v>3619</v>
      </c>
      <c r="O371" s="2" t="s">
        <v>481</v>
      </c>
      <c r="P371" s="1" t="s">
        <v>1696</v>
      </c>
      <c r="Q371" s="1" t="s">
        <v>127</v>
      </c>
      <c r="R371" s="3" t="s">
        <v>3620</v>
      </c>
      <c r="S371" s="1"/>
      <c r="T371" s="3" t="s">
        <v>3621</v>
      </c>
      <c r="U371" s="3" t="s">
        <v>3622</v>
      </c>
      <c r="V371" s="3" t="s">
        <v>3623</v>
      </c>
      <c r="W371" s="1"/>
      <c r="X371" s="1"/>
      <c r="Y371" s="1"/>
      <c r="Z371" s="1"/>
      <c r="AA371" s="1" t="s">
        <v>3624</v>
      </c>
      <c r="AB371" s="1" t="n">
        <v>5</v>
      </c>
      <c r="AC371" s="3" t="s">
        <v>3625</v>
      </c>
      <c r="AD371" s="1"/>
    </row>
    <row r="372" customFormat="false" ht="14.25" hidden="false" customHeight="false" outlineLevel="0" collapsed="false">
      <c r="A372" s="1" t="s">
        <v>3626</v>
      </c>
      <c r="B372" s="1"/>
      <c r="C372" s="1" t="s">
        <v>618</v>
      </c>
      <c r="D372" s="1" t="s">
        <v>3627</v>
      </c>
      <c r="E372" s="1"/>
      <c r="F372" s="3" t="s">
        <v>3628</v>
      </c>
      <c r="G372" s="1"/>
      <c r="H372" s="1"/>
      <c r="I372" s="1"/>
      <c r="J372" s="3" t="s">
        <v>3629</v>
      </c>
      <c r="K372" s="1"/>
      <c r="L372" s="1"/>
      <c r="M372" s="3" t="s">
        <v>572</v>
      </c>
      <c r="N372" s="3" t="s">
        <v>622</v>
      </c>
      <c r="O372" s="2" t="s">
        <v>112</v>
      </c>
      <c r="P372" s="1" t="s">
        <v>623</v>
      </c>
      <c r="Q372" s="1" t="s">
        <v>127</v>
      </c>
      <c r="R372" s="1"/>
      <c r="S372" s="1"/>
      <c r="T372" s="3" t="s">
        <v>3630</v>
      </c>
      <c r="U372" s="3" t="s">
        <v>3631</v>
      </c>
      <c r="V372" s="3" t="s">
        <v>3623</v>
      </c>
      <c r="W372" s="1"/>
      <c r="X372" s="1"/>
      <c r="Y372" s="1"/>
      <c r="Z372" s="1"/>
      <c r="AA372" s="1" t="s">
        <v>3624</v>
      </c>
      <c r="AB372" s="1" t="n">
        <v>5</v>
      </c>
      <c r="AC372" s="3" t="s">
        <v>3632</v>
      </c>
      <c r="AD372" s="1"/>
    </row>
    <row r="373" customFormat="false" ht="14.25" hidden="false" customHeight="false" outlineLevel="0" collapsed="false">
      <c r="A373" s="1" t="s">
        <v>3633</v>
      </c>
      <c r="B373" s="1"/>
      <c r="C373" s="1" t="s">
        <v>147</v>
      </c>
      <c r="D373" s="1" t="s">
        <v>3634</v>
      </c>
      <c r="E373" s="1" t="s">
        <v>149</v>
      </c>
      <c r="F373" s="3" t="s">
        <v>3635</v>
      </c>
      <c r="G373" s="3" t="s">
        <v>3636</v>
      </c>
      <c r="H373" s="1"/>
      <c r="I373" s="1"/>
      <c r="J373" s="3" t="s">
        <v>3637</v>
      </c>
      <c r="K373" s="1"/>
      <c r="L373" s="1"/>
      <c r="M373" s="3" t="s">
        <v>153</v>
      </c>
      <c r="N373" s="3" t="s">
        <v>3597</v>
      </c>
      <c r="O373" s="2" t="s">
        <v>155</v>
      </c>
      <c r="P373" s="1" t="s">
        <v>3638</v>
      </c>
      <c r="Q373" s="1" t="s">
        <v>127</v>
      </c>
      <c r="R373" s="3" t="s">
        <v>3639</v>
      </c>
      <c r="S373" s="1"/>
      <c r="T373" s="3" t="s">
        <v>3640</v>
      </c>
      <c r="U373" s="3" t="s">
        <v>3641</v>
      </c>
      <c r="V373" s="3" t="s">
        <v>3642</v>
      </c>
      <c r="W373" s="1"/>
      <c r="X373" s="3" t="s">
        <v>161</v>
      </c>
      <c r="Y373" s="3" t="s">
        <v>1060</v>
      </c>
      <c r="Z373" s="1"/>
      <c r="AA373" s="1" t="s">
        <v>3643</v>
      </c>
      <c r="AB373" s="1" t="n">
        <v>5</v>
      </c>
      <c r="AC373" s="3" t="s">
        <v>3644</v>
      </c>
      <c r="AD373" s="1"/>
    </row>
    <row r="374" customFormat="false" ht="14.25" hidden="false" customHeight="false" outlineLevel="0" collapsed="false">
      <c r="A374" s="1" t="s">
        <v>3645</v>
      </c>
      <c r="B374" s="1"/>
      <c r="C374" s="1" t="s">
        <v>3646</v>
      </c>
      <c r="D374" s="1" t="s">
        <v>3647</v>
      </c>
      <c r="E374" s="1" t="s">
        <v>149</v>
      </c>
      <c r="F374" s="3" t="s">
        <v>3648</v>
      </c>
      <c r="G374" s="1"/>
      <c r="H374" s="1"/>
      <c r="I374" s="1"/>
      <c r="J374" s="3" t="s">
        <v>3649</v>
      </c>
      <c r="K374" s="1"/>
      <c r="L374" s="1"/>
      <c r="M374" s="3" t="s">
        <v>153</v>
      </c>
      <c r="N374" s="3" t="s">
        <v>2439</v>
      </c>
      <c r="O374" s="2" t="s">
        <v>155</v>
      </c>
      <c r="P374" s="1" t="s">
        <v>3650</v>
      </c>
      <c r="Q374" s="1" t="s">
        <v>127</v>
      </c>
      <c r="R374" s="1"/>
      <c r="S374" s="1"/>
      <c r="T374" s="3" t="s">
        <v>3651</v>
      </c>
      <c r="U374" s="3" t="s">
        <v>3652</v>
      </c>
      <c r="V374" s="3" t="s">
        <v>3653</v>
      </c>
      <c r="W374" s="3" t="s">
        <v>3654</v>
      </c>
      <c r="X374" s="3" t="s">
        <v>3655</v>
      </c>
      <c r="Y374" s="1"/>
      <c r="Z374" s="1"/>
      <c r="AA374" s="1" t="s">
        <v>3656</v>
      </c>
      <c r="AB374" s="1" t="n">
        <v>5</v>
      </c>
      <c r="AC374" s="3" t="s">
        <v>3657</v>
      </c>
      <c r="AD374" s="1"/>
    </row>
    <row r="375" customFormat="false" ht="14.25" hidden="false" customHeight="false" outlineLevel="0" collapsed="false">
      <c r="A375" s="1" t="s">
        <v>3658</v>
      </c>
      <c r="B375" s="3" t="s">
        <v>250</v>
      </c>
      <c r="C375" s="1" t="s">
        <v>680</v>
      </c>
      <c r="D375" s="1" t="s">
        <v>3659</v>
      </c>
      <c r="E375" s="1"/>
      <c r="F375" s="3" t="s">
        <v>3660</v>
      </c>
      <c r="G375" s="3" t="s">
        <v>3661</v>
      </c>
      <c r="H375" s="1"/>
      <c r="I375" s="1"/>
      <c r="J375" s="3" t="s">
        <v>3662</v>
      </c>
      <c r="K375" s="1"/>
      <c r="L375" s="1"/>
      <c r="M375" s="3" t="s">
        <v>153</v>
      </c>
      <c r="N375" s="3" t="s">
        <v>2370</v>
      </c>
      <c r="O375" s="2" t="s">
        <v>112</v>
      </c>
      <c r="P375" s="1" t="s">
        <v>2178</v>
      </c>
      <c r="Q375" s="1" t="s">
        <v>127</v>
      </c>
      <c r="R375" s="1"/>
      <c r="S375" s="1"/>
      <c r="T375" s="3" t="s">
        <v>3663</v>
      </c>
      <c r="U375" s="3" t="s">
        <v>3664</v>
      </c>
      <c r="V375" s="3" t="s">
        <v>3665</v>
      </c>
      <c r="W375" s="1"/>
      <c r="X375" s="1"/>
      <c r="Y375" s="1"/>
      <c r="Z375" s="1"/>
      <c r="AA375" s="1" t="s">
        <v>3666</v>
      </c>
      <c r="AB375" s="1" t="n">
        <v>5</v>
      </c>
      <c r="AC375" s="1"/>
      <c r="AD375" s="3" t="s">
        <v>3667</v>
      </c>
    </row>
    <row r="376" customFormat="false" ht="14.25" hidden="false" customHeight="false" outlineLevel="0" collapsed="false">
      <c r="A376" s="1" t="s">
        <v>3668</v>
      </c>
      <c r="B376" s="1"/>
      <c r="C376" s="1" t="s">
        <v>628</v>
      </c>
      <c r="D376" s="1" t="s">
        <v>3669</v>
      </c>
      <c r="E376" s="1"/>
      <c r="F376" s="3" t="s">
        <v>3670</v>
      </c>
      <c r="G376" s="1"/>
      <c r="H376" s="1"/>
      <c r="I376" s="1"/>
      <c r="J376" s="3" t="s">
        <v>3671</v>
      </c>
      <c r="K376" s="1"/>
      <c r="L376" s="1"/>
      <c r="M376" s="3" t="s">
        <v>1067</v>
      </c>
      <c r="N376" s="3" t="s">
        <v>1068</v>
      </c>
      <c r="O376" s="2" t="s">
        <v>481</v>
      </c>
      <c r="P376" s="1" t="s">
        <v>1580</v>
      </c>
      <c r="Q376" s="1" t="s">
        <v>127</v>
      </c>
      <c r="R376" s="1"/>
      <c r="S376" s="3" t="s">
        <v>3672</v>
      </c>
      <c r="T376" s="3" t="s">
        <v>3673</v>
      </c>
      <c r="U376" s="3" t="s">
        <v>1046</v>
      </c>
      <c r="V376" s="3" t="s">
        <v>3674</v>
      </c>
      <c r="W376" s="1"/>
      <c r="X376" s="1"/>
      <c r="Y376" s="1"/>
      <c r="Z376" s="1"/>
      <c r="AA376" s="1" t="s">
        <v>3675</v>
      </c>
      <c r="AB376" s="1" t="n">
        <v>5</v>
      </c>
      <c r="AC376" s="3" t="s">
        <v>3676</v>
      </c>
      <c r="AD376" s="1"/>
    </row>
    <row r="377" customFormat="false" ht="14.25" hidden="false" customHeight="false" outlineLevel="0" collapsed="false">
      <c r="A377" s="1" t="s">
        <v>3677</v>
      </c>
      <c r="B377" s="3" t="s">
        <v>250</v>
      </c>
      <c r="C377" s="1" t="s">
        <v>3678</v>
      </c>
      <c r="D377" s="1" t="s">
        <v>3679</v>
      </c>
      <c r="E377" s="1" t="s">
        <v>149</v>
      </c>
      <c r="F377" s="3" t="s">
        <v>3680</v>
      </c>
      <c r="G377" s="3" t="s">
        <v>3681</v>
      </c>
      <c r="H377" s="1"/>
      <c r="I377" s="1"/>
      <c r="J377" s="3" t="s">
        <v>3682</v>
      </c>
      <c r="K377" s="1"/>
      <c r="L377" s="1"/>
      <c r="M377" s="3" t="s">
        <v>3683</v>
      </c>
      <c r="N377" s="3" t="s">
        <v>3684</v>
      </c>
      <c r="O377" s="2" t="s">
        <v>215</v>
      </c>
      <c r="P377" s="1" t="s">
        <v>3685</v>
      </c>
      <c r="Q377" s="1" t="s">
        <v>941</v>
      </c>
      <c r="R377" s="1"/>
      <c r="S377" s="1"/>
      <c r="T377" s="3" t="s">
        <v>3686</v>
      </c>
      <c r="U377" s="3" t="s">
        <v>3687</v>
      </c>
      <c r="V377" s="3" t="s">
        <v>3688</v>
      </c>
      <c r="W377" s="3" t="s">
        <v>3689</v>
      </c>
      <c r="X377" s="3" t="s">
        <v>3690</v>
      </c>
      <c r="Y377" s="1"/>
      <c r="Z377" s="1"/>
      <c r="AA377" s="1" t="s">
        <v>3691</v>
      </c>
      <c r="AB377" s="1" t="n">
        <v>5</v>
      </c>
      <c r="AC377" s="3" t="s">
        <v>3692</v>
      </c>
      <c r="AD377" s="1"/>
    </row>
    <row r="378" customFormat="false" ht="14.25" hidden="false" customHeight="false" outlineLevel="0" collapsed="false">
      <c r="A378" s="1" t="s">
        <v>3693</v>
      </c>
      <c r="B378" s="1"/>
      <c r="C378" s="1" t="s">
        <v>2788</v>
      </c>
      <c r="D378" s="1" t="s">
        <v>3694</v>
      </c>
      <c r="E378" s="1" t="s">
        <v>149</v>
      </c>
      <c r="F378" s="3" t="s">
        <v>3695</v>
      </c>
      <c r="G378" s="3" t="s">
        <v>3696</v>
      </c>
      <c r="H378" s="1"/>
      <c r="I378" s="1"/>
      <c r="J378" s="3" t="s">
        <v>3697</v>
      </c>
      <c r="K378" s="1"/>
      <c r="L378" s="1"/>
      <c r="M378" s="3" t="s">
        <v>153</v>
      </c>
      <c r="N378" s="3" t="s">
        <v>1235</v>
      </c>
      <c r="O378" s="2" t="s">
        <v>155</v>
      </c>
      <c r="P378" s="1" t="s">
        <v>3698</v>
      </c>
      <c r="Q378" s="1" t="s">
        <v>127</v>
      </c>
      <c r="R378" s="3" t="s">
        <v>3699</v>
      </c>
      <c r="S378" s="1"/>
      <c r="T378" s="3" t="s">
        <v>3700</v>
      </c>
      <c r="U378" s="3" t="s">
        <v>3701</v>
      </c>
      <c r="V378" s="3" t="s">
        <v>3702</v>
      </c>
      <c r="W378" s="1"/>
      <c r="X378" s="1"/>
      <c r="Y378" s="1"/>
      <c r="Z378" s="3" t="s">
        <v>1110</v>
      </c>
      <c r="AA378" s="1" t="s">
        <v>3703</v>
      </c>
      <c r="AB378" s="1" t="n">
        <v>5</v>
      </c>
      <c r="AC378" s="3" t="s">
        <v>3704</v>
      </c>
      <c r="AD378" s="1"/>
    </row>
    <row r="379" customFormat="false" ht="14.25" hidden="false" customHeight="false" outlineLevel="0" collapsed="false">
      <c r="A379" s="1" t="s">
        <v>3705</v>
      </c>
      <c r="B379" s="3" t="s">
        <v>250</v>
      </c>
      <c r="C379" s="1" t="s">
        <v>1114</v>
      </c>
      <c r="D379" s="1" t="s">
        <v>3706</v>
      </c>
      <c r="E379" s="1" t="s">
        <v>149</v>
      </c>
      <c r="F379" s="3" t="s">
        <v>3707</v>
      </c>
      <c r="G379" s="3" t="s">
        <v>3708</v>
      </c>
      <c r="H379" s="1"/>
      <c r="I379" s="1"/>
      <c r="J379" s="1" t="s">
        <v>3709</v>
      </c>
      <c r="K379" s="1"/>
      <c r="L379" s="1" t="s">
        <v>723</v>
      </c>
      <c r="M379" s="3" t="s">
        <v>153</v>
      </c>
      <c r="N379" s="3" t="s">
        <v>2723</v>
      </c>
      <c r="O379" s="2" t="s">
        <v>155</v>
      </c>
      <c r="P379" s="1" t="s">
        <v>3710</v>
      </c>
      <c r="Q379" s="1" t="s">
        <v>368</v>
      </c>
      <c r="R379" s="1"/>
      <c r="S379" s="3" t="s">
        <v>3711</v>
      </c>
      <c r="T379" s="3" t="s">
        <v>3712</v>
      </c>
      <c r="U379" s="3" t="s">
        <v>3713</v>
      </c>
      <c r="V379" s="3" t="s">
        <v>3714</v>
      </c>
      <c r="W379" s="3" t="s">
        <v>2989</v>
      </c>
      <c r="X379" s="1"/>
      <c r="Y379" s="1"/>
      <c r="Z379" s="1"/>
      <c r="AA379" s="1" t="s">
        <v>3715</v>
      </c>
      <c r="AB379" s="1" t="n">
        <v>5</v>
      </c>
      <c r="AC379" s="1" t="s">
        <v>3716</v>
      </c>
      <c r="AD379" s="1"/>
    </row>
    <row r="380" customFormat="false" ht="14.25" hidden="false" customHeight="false" outlineLevel="0" collapsed="false">
      <c r="A380" s="1" t="s">
        <v>3717</v>
      </c>
      <c r="B380" s="1"/>
      <c r="C380" s="1" t="s">
        <v>438</v>
      </c>
      <c r="D380" s="1" t="s">
        <v>3718</v>
      </c>
      <c r="E380" s="1" t="s">
        <v>149</v>
      </c>
      <c r="F380" s="3" t="s">
        <v>3719</v>
      </c>
      <c r="G380" s="3" t="s">
        <v>3720</v>
      </c>
      <c r="H380" s="1"/>
      <c r="I380" s="1"/>
      <c r="J380" s="3" t="s">
        <v>3721</v>
      </c>
      <c r="K380" s="1"/>
      <c r="L380" s="1"/>
      <c r="M380" s="3" t="s">
        <v>1166</v>
      </c>
      <c r="N380" s="3" t="s">
        <v>2691</v>
      </c>
      <c r="O380" s="2" t="s">
        <v>155</v>
      </c>
      <c r="P380" s="1" t="s">
        <v>3137</v>
      </c>
      <c r="Q380" s="1" t="s">
        <v>102</v>
      </c>
      <c r="R380" s="3" t="s">
        <v>3722</v>
      </c>
      <c r="S380" s="1"/>
      <c r="T380" s="3" t="s">
        <v>3723</v>
      </c>
      <c r="U380" s="3" t="s">
        <v>3724</v>
      </c>
      <c r="V380" s="3" t="s">
        <v>817</v>
      </c>
      <c r="W380" s="3" t="s">
        <v>3725</v>
      </c>
      <c r="X380" s="1"/>
      <c r="Y380" s="1"/>
      <c r="Z380" s="1"/>
      <c r="AA380" s="1" t="s">
        <v>3726</v>
      </c>
      <c r="AB380" s="1" t="n">
        <v>5</v>
      </c>
      <c r="AC380" s="3" t="s">
        <v>3727</v>
      </c>
      <c r="AD380" s="1"/>
    </row>
    <row r="381" customFormat="false" ht="14.25" hidden="false" customHeight="false" outlineLevel="0" collapsed="false">
      <c r="A381" s="1" t="s">
        <v>3728</v>
      </c>
      <c r="B381" s="3" t="s">
        <v>250</v>
      </c>
      <c r="C381" s="1" t="s">
        <v>3729</v>
      </c>
      <c r="D381" s="1" t="s">
        <v>3730</v>
      </c>
      <c r="E381" s="1"/>
      <c r="F381" s="3" t="s">
        <v>3731</v>
      </c>
      <c r="G381" s="1"/>
      <c r="H381" s="1"/>
      <c r="I381" s="1"/>
      <c r="J381" s="3" t="s">
        <v>3732</v>
      </c>
      <c r="K381" s="1"/>
      <c r="L381" s="1"/>
      <c r="M381" s="3" t="s">
        <v>153</v>
      </c>
      <c r="N381" s="3" t="s">
        <v>3733</v>
      </c>
      <c r="O381" s="2" t="s">
        <v>140</v>
      </c>
      <c r="P381" s="1" t="s">
        <v>3734</v>
      </c>
      <c r="Q381" s="1" t="s">
        <v>127</v>
      </c>
      <c r="R381" s="3" t="s">
        <v>3735</v>
      </c>
      <c r="S381" s="1"/>
      <c r="T381" s="3" t="s">
        <v>3736</v>
      </c>
      <c r="U381" s="3" t="s">
        <v>3737</v>
      </c>
      <c r="V381" s="3" t="s">
        <v>3738</v>
      </c>
      <c r="W381" s="1"/>
      <c r="X381" s="1"/>
      <c r="Y381" s="1"/>
      <c r="Z381" s="1"/>
      <c r="AA381" s="1" t="s">
        <v>3739</v>
      </c>
      <c r="AB381" s="1" t="n">
        <v>5</v>
      </c>
      <c r="AC381" s="3" t="s">
        <v>3740</v>
      </c>
      <c r="AD381" s="1"/>
    </row>
    <row r="382" customFormat="false" ht="14.25" hidden="false" customHeight="false" outlineLevel="0" collapsed="false">
      <c r="A382" s="1" t="s">
        <v>3741</v>
      </c>
      <c r="B382" s="3" t="s">
        <v>250</v>
      </c>
      <c r="C382" s="1" t="s">
        <v>3742</v>
      </c>
      <c r="D382" s="1" t="s">
        <v>3743</v>
      </c>
      <c r="E382" s="1"/>
      <c r="F382" s="3" t="s">
        <v>3744</v>
      </c>
      <c r="G382" s="1"/>
      <c r="H382" s="1" t="s">
        <v>3745</v>
      </c>
      <c r="I382" s="1"/>
      <c r="J382" s="3" t="s">
        <v>3746</v>
      </c>
      <c r="K382" s="1"/>
      <c r="L382" s="1"/>
      <c r="M382" s="3" t="s">
        <v>153</v>
      </c>
      <c r="N382" s="3" t="s">
        <v>609</v>
      </c>
      <c r="O382" s="2" t="s">
        <v>61</v>
      </c>
      <c r="P382" s="1" t="s">
        <v>232</v>
      </c>
      <c r="Q382" s="1" t="s">
        <v>941</v>
      </c>
      <c r="R382" s="1"/>
      <c r="S382" s="1"/>
      <c r="T382" s="3" t="s">
        <v>3747</v>
      </c>
      <c r="U382" s="3" t="s">
        <v>3748</v>
      </c>
      <c r="V382" s="3" t="s">
        <v>3738</v>
      </c>
      <c r="W382" s="1"/>
      <c r="X382" s="1"/>
      <c r="Y382" s="1"/>
      <c r="Z382" s="1"/>
      <c r="AA382" s="1" t="s">
        <v>3749</v>
      </c>
      <c r="AB382" s="1" t="n">
        <v>5</v>
      </c>
      <c r="AC382" s="3" t="s">
        <v>3746</v>
      </c>
      <c r="AD382" s="1"/>
    </row>
    <row r="383" customFormat="false" ht="14.25" hidden="false" customHeight="false" outlineLevel="0" collapsed="false">
      <c r="A383" s="1" t="s">
        <v>3750</v>
      </c>
      <c r="B383" s="1"/>
      <c r="C383" s="1" t="s">
        <v>618</v>
      </c>
      <c r="D383" s="1" t="s">
        <v>3751</v>
      </c>
      <c r="E383" s="1"/>
      <c r="F383" s="3" t="s">
        <v>3752</v>
      </c>
      <c r="G383" s="3" t="s">
        <v>3753</v>
      </c>
      <c r="H383" s="1"/>
      <c r="I383" s="1"/>
      <c r="J383" s="1" t="s">
        <v>3754</v>
      </c>
      <c r="K383" s="3" t="s">
        <v>3755</v>
      </c>
      <c r="L383" s="1"/>
      <c r="M383" s="3" t="s">
        <v>290</v>
      </c>
      <c r="N383" s="3" t="s">
        <v>3756</v>
      </c>
      <c r="O383" s="2" t="s">
        <v>140</v>
      </c>
      <c r="P383" s="1" t="s">
        <v>598</v>
      </c>
      <c r="Q383" s="1" t="s">
        <v>102</v>
      </c>
      <c r="R383" s="1"/>
      <c r="S383" s="1"/>
      <c r="T383" s="3" t="s">
        <v>3757</v>
      </c>
      <c r="U383" s="3" t="s">
        <v>3758</v>
      </c>
      <c r="V383" s="1"/>
      <c r="W383" s="1"/>
      <c r="X383" s="1"/>
      <c r="Y383" s="1"/>
      <c r="Z383" s="1"/>
      <c r="AA383" s="1" t="s">
        <v>3759</v>
      </c>
      <c r="AB383" s="1" t="n">
        <v>5</v>
      </c>
      <c r="AC383" s="3" t="s">
        <v>3760</v>
      </c>
      <c r="AD383" s="1"/>
    </row>
    <row r="384" customFormat="false" ht="14.25" hidden="false" customHeight="false" outlineLevel="0" collapsed="false">
      <c r="A384" s="1" t="s">
        <v>3761</v>
      </c>
      <c r="B384" s="1"/>
      <c r="C384" s="1" t="s">
        <v>165</v>
      </c>
      <c r="D384" s="1" t="s">
        <v>3762</v>
      </c>
      <c r="E384" s="1" t="s">
        <v>149</v>
      </c>
      <c r="F384" s="3" t="s">
        <v>3763</v>
      </c>
      <c r="G384" s="1"/>
      <c r="H384" s="1"/>
      <c r="I384" s="1"/>
      <c r="J384" s="3" t="s">
        <v>3764</v>
      </c>
      <c r="K384" s="1"/>
      <c r="L384" s="1"/>
      <c r="M384" s="3" t="s">
        <v>59</v>
      </c>
      <c r="N384" s="3" t="s">
        <v>3765</v>
      </c>
      <c r="O384" s="2" t="s">
        <v>215</v>
      </c>
      <c r="P384" s="1" t="s">
        <v>3766</v>
      </c>
      <c r="Q384" s="1" t="s">
        <v>127</v>
      </c>
      <c r="R384" s="1"/>
      <c r="S384" s="3" t="s">
        <v>3767</v>
      </c>
      <c r="T384" s="3" t="s">
        <v>3768</v>
      </c>
      <c r="U384" s="3" t="s">
        <v>3769</v>
      </c>
      <c r="V384" s="3" t="s">
        <v>3770</v>
      </c>
      <c r="W384" s="1"/>
      <c r="X384" s="1"/>
      <c r="Y384" s="3" t="s">
        <v>3771</v>
      </c>
      <c r="Z384" s="1"/>
      <c r="AA384" s="1" t="s">
        <v>3772</v>
      </c>
      <c r="AB384" s="1" t="n">
        <v>5</v>
      </c>
      <c r="AC384" s="3" t="s">
        <v>3773</v>
      </c>
      <c r="AD384" s="1"/>
    </row>
    <row r="385" customFormat="false" ht="14.25" hidden="false" customHeight="false" outlineLevel="0" collapsed="false">
      <c r="A385" s="1" t="s">
        <v>3774</v>
      </c>
      <c r="B385" s="3" t="s">
        <v>250</v>
      </c>
      <c r="C385" s="1" t="s">
        <v>618</v>
      </c>
      <c r="D385" s="1" t="s">
        <v>3775</v>
      </c>
      <c r="E385" s="1"/>
      <c r="F385" s="3" t="s">
        <v>3776</v>
      </c>
      <c r="G385" s="1"/>
      <c r="H385" s="1"/>
      <c r="I385" s="1"/>
      <c r="J385" s="3" t="s">
        <v>3777</v>
      </c>
      <c r="K385" s="1"/>
      <c r="L385" s="1"/>
      <c r="M385" s="3" t="s">
        <v>59</v>
      </c>
      <c r="N385" s="3" t="s">
        <v>3778</v>
      </c>
      <c r="O385" s="2" t="s">
        <v>140</v>
      </c>
      <c r="P385" s="1" t="s">
        <v>3779</v>
      </c>
      <c r="Q385" s="1" t="s">
        <v>102</v>
      </c>
      <c r="R385" s="3" t="s">
        <v>3780</v>
      </c>
      <c r="S385" s="1"/>
      <c r="T385" s="3" t="s">
        <v>3781</v>
      </c>
      <c r="U385" s="3" t="s">
        <v>3782</v>
      </c>
      <c r="V385" s="3" t="s">
        <v>3770</v>
      </c>
      <c r="W385" s="1"/>
      <c r="X385" s="1"/>
      <c r="Y385" s="1"/>
      <c r="Z385" s="1"/>
      <c r="AA385" s="1" t="s">
        <v>3783</v>
      </c>
      <c r="AB385" s="1" t="n">
        <v>5</v>
      </c>
      <c r="AC385" s="3" t="s">
        <v>3784</v>
      </c>
      <c r="AD385" s="1"/>
    </row>
    <row r="386" customFormat="false" ht="14.25" hidden="false" customHeight="false" outlineLevel="0" collapsed="false">
      <c r="A386" s="1" t="s">
        <v>3785</v>
      </c>
      <c r="B386" s="1"/>
      <c r="C386" s="1" t="s">
        <v>1016</v>
      </c>
      <c r="D386" s="1" t="s">
        <v>3786</v>
      </c>
      <c r="E386" s="1" t="s">
        <v>149</v>
      </c>
      <c r="F386" s="3" t="s">
        <v>3787</v>
      </c>
      <c r="G386" s="1"/>
      <c r="H386" s="1"/>
      <c r="I386" s="1"/>
      <c r="J386" s="3" t="s">
        <v>3788</v>
      </c>
      <c r="K386" s="1"/>
      <c r="L386" s="1"/>
      <c r="M386" s="3" t="s">
        <v>59</v>
      </c>
      <c r="N386" s="3" t="s">
        <v>60</v>
      </c>
      <c r="O386" s="2" t="s">
        <v>155</v>
      </c>
      <c r="P386" s="1" t="s">
        <v>3789</v>
      </c>
      <c r="Q386" s="1" t="s">
        <v>457</v>
      </c>
      <c r="R386" s="3" t="s">
        <v>3790</v>
      </c>
      <c r="S386" s="1"/>
      <c r="T386" s="3" t="s">
        <v>3791</v>
      </c>
      <c r="U386" s="3" t="s">
        <v>3792</v>
      </c>
      <c r="V386" s="3" t="s">
        <v>3770</v>
      </c>
      <c r="W386" s="1"/>
      <c r="X386" s="1"/>
      <c r="Y386" s="3" t="s">
        <v>3793</v>
      </c>
      <c r="Z386" s="3" t="s">
        <v>1110</v>
      </c>
      <c r="AA386" s="1" t="s">
        <v>3794</v>
      </c>
      <c r="AB386" s="1" t="n">
        <v>5</v>
      </c>
      <c r="AC386" s="3" t="s">
        <v>3795</v>
      </c>
      <c r="AD386" s="1"/>
    </row>
    <row r="387" customFormat="false" ht="14.25" hidden="false" customHeight="false" outlineLevel="0" collapsed="false">
      <c r="A387" s="1" t="s">
        <v>3796</v>
      </c>
      <c r="B387" s="3" t="s">
        <v>250</v>
      </c>
      <c r="C387" s="1" t="s">
        <v>165</v>
      </c>
      <c r="D387" s="1" t="s">
        <v>3797</v>
      </c>
      <c r="E387" s="1"/>
      <c r="F387" s="3" t="s">
        <v>3798</v>
      </c>
      <c r="G387" s="1"/>
      <c r="H387" s="1"/>
      <c r="I387" s="1"/>
      <c r="J387" s="3" t="s">
        <v>3799</v>
      </c>
      <c r="K387" s="1"/>
      <c r="L387" s="1"/>
      <c r="M387" s="3" t="s">
        <v>153</v>
      </c>
      <c r="N387" s="3" t="s">
        <v>609</v>
      </c>
      <c r="O387" s="2" t="s">
        <v>481</v>
      </c>
      <c r="P387" s="1" t="s">
        <v>1917</v>
      </c>
      <c r="Q387" s="1" t="s">
        <v>687</v>
      </c>
      <c r="R387" s="3" t="s">
        <v>3800</v>
      </c>
      <c r="S387" s="1"/>
      <c r="T387" s="3" t="s">
        <v>3801</v>
      </c>
      <c r="U387" s="3" t="s">
        <v>3802</v>
      </c>
      <c r="V387" s="3" t="s">
        <v>3770</v>
      </c>
      <c r="W387" s="1"/>
      <c r="X387" s="1"/>
      <c r="Y387" s="1"/>
      <c r="Z387" s="1"/>
      <c r="AA387" s="1" t="s">
        <v>3803</v>
      </c>
      <c r="AB387" s="1" t="n">
        <v>5</v>
      </c>
      <c r="AC387" s="3" t="s">
        <v>3799</v>
      </c>
      <c r="AD387" s="1"/>
    </row>
    <row r="388" customFormat="false" ht="14.25" hidden="false" customHeight="false" outlineLevel="0" collapsed="false">
      <c r="A388" s="1" t="s">
        <v>3804</v>
      </c>
      <c r="B388" s="1"/>
      <c r="C388" s="1" t="s">
        <v>239</v>
      </c>
      <c r="D388" s="1" t="s">
        <v>3805</v>
      </c>
      <c r="E388" s="1" t="s">
        <v>149</v>
      </c>
      <c r="F388" s="3" t="s">
        <v>3806</v>
      </c>
      <c r="G388" s="1"/>
      <c r="H388" s="3" t="s">
        <v>3807</v>
      </c>
      <c r="I388" s="1"/>
      <c r="J388" s="3" t="s">
        <v>3808</v>
      </c>
      <c r="K388" s="1"/>
      <c r="L388" s="1"/>
      <c r="M388" s="3" t="s">
        <v>153</v>
      </c>
      <c r="N388" s="3" t="s">
        <v>1246</v>
      </c>
      <c r="O388" s="2" t="s">
        <v>155</v>
      </c>
      <c r="P388" s="1" t="s">
        <v>3809</v>
      </c>
      <c r="Q388" s="1" t="s">
        <v>39</v>
      </c>
      <c r="R388" s="1"/>
      <c r="S388" s="3" t="s">
        <v>3810</v>
      </c>
      <c r="T388" s="3" t="s">
        <v>3811</v>
      </c>
      <c r="U388" s="3" t="s">
        <v>3812</v>
      </c>
      <c r="V388" s="3" t="s">
        <v>3770</v>
      </c>
      <c r="W388" s="1"/>
      <c r="X388" s="1"/>
      <c r="Y388" s="3" t="s">
        <v>3813</v>
      </c>
      <c r="Z388" s="3" t="s">
        <v>1110</v>
      </c>
      <c r="AA388" s="1" t="s">
        <v>3814</v>
      </c>
      <c r="AB388" s="1" t="n">
        <v>5</v>
      </c>
      <c r="AC388" s="3" t="s">
        <v>3815</v>
      </c>
      <c r="AD388" s="1"/>
    </row>
    <row r="389" customFormat="false" ht="14.25" hidden="false" customHeight="false" outlineLevel="0" collapsed="false">
      <c r="A389" s="1" t="s">
        <v>3816</v>
      </c>
      <c r="B389" s="3" t="s">
        <v>250</v>
      </c>
      <c r="C389" s="1" t="s">
        <v>3817</v>
      </c>
      <c r="D389" s="1" t="s">
        <v>3818</v>
      </c>
      <c r="E389" s="1" t="s">
        <v>149</v>
      </c>
      <c r="F389" s="3" t="s">
        <v>3819</v>
      </c>
      <c r="G389" s="1"/>
      <c r="H389" s="1"/>
      <c r="I389" s="1"/>
      <c r="J389" s="3" t="s">
        <v>3820</v>
      </c>
      <c r="K389" s="1"/>
      <c r="L389" s="3" t="s">
        <v>3821</v>
      </c>
      <c r="M389" s="3" t="s">
        <v>1941</v>
      </c>
      <c r="N389" s="3" t="s">
        <v>2919</v>
      </c>
      <c r="O389" s="2" t="s">
        <v>155</v>
      </c>
      <c r="P389" s="1" t="s">
        <v>3822</v>
      </c>
      <c r="Q389" s="1" t="s">
        <v>3008</v>
      </c>
      <c r="R389" s="1"/>
      <c r="S389" s="1"/>
      <c r="T389" s="3" t="s">
        <v>3823</v>
      </c>
      <c r="U389" s="3" t="s">
        <v>3824</v>
      </c>
      <c r="V389" s="3" t="s">
        <v>3825</v>
      </c>
      <c r="W389" s="3" t="s">
        <v>3826</v>
      </c>
      <c r="X389" s="3" t="s">
        <v>161</v>
      </c>
      <c r="Y389" s="3" t="s">
        <v>3827</v>
      </c>
      <c r="Z389" s="1"/>
      <c r="AA389" s="1" t="s">
        <v>3828</v>
      </c>
      <c r="AB389" s="1" t="n">
        <v>5</v>
      </c>
      <c r="AC389" s="1"/>
      <c r="AD389" s="1"/>
    </row>
    <row r="390" customFormat="false" ht="14.25" hidden="false" customHeight="false" outlineLevel="0" collapsed="false">
      <c r="A390" s="1" t="s">
        <v>3829</v>
      </c>
      <c r="B390" s="3" t="s">
        <v>250</v>
      </c>
      <c r="C390" s="1" t="s">
        <v>3830</v>
      </c>
      <c r="D390" s="1" t="s">
        <v>3831</v>
      </c>
      <c r="E390" s="1" t="s">
        <v>149</v>
      </c>
      <c r="F390" s="3" t="s">
        <v>3832</v>
      </c>
      <c r="G390" s="1"/>
      <c r="H390" s="1"/>
      <c r="I390" s="1"/>
      <c r="J390" s="3" t="s">
        <v>3833</v>
      </c>
      <c r="K390" s="1"/>
      <c r="L390" s="3" t="s">
        <v>3821</v>
      </c>
      <c r="M390" s="3" t="s">
        <v>1941</v>
      </c>
      <c r="N390" s="3" t="s">
        <v>2919</v>
      </c>
      <c r="O390" s="2" t="s">
        <v>215</v>
      </c>
      <c r="P390" s="1" t="s">
        <v>3834</v>
      </c>
      <c r="Q390" s="1" t="s">
        <v>3008</v>
      </c>
      <c r="R390" s="1"/>
      <c r="S390" s="1"/>
      <c r="T390" s="3" t="s">
        <v>3835</v>
      </c>
      <c r="U390" s="3" t="s">
        <v>3836</v>
      </c>
      <c r="V390" s="3" t="s">
        <v>3837</v>
      </c>
      <c r="W390" s="3" t="s">
        <v>3838</v>
      </c>
      <c r="X390" s="3" t="s">
        <v>161</v>
      </c>
      <c r="Y390" s="3" t="s">
        <v>3839</v>
      </c>
      <c r="Z390" s="1"/>
      <c r="AA390" s="1" t="s">
        <v>3840</v>
      </c>
      <c r="AB390" s="1" t="n">
        <v>5</v>
      </c>
      <c r="AC390" s="1"/>
      <c r="AD390" s="1"/>
    </row>
    <row r="391" customFormat="false" ht="14.25" hidden="false" customHeight="false" outlineLevel="0" collapsed="false">
      <c r="A391" s="1" t="s">
        <v>3841</v>
      </c>
      <c r="B391" s="1"/>
      <c r="C391" s="1" t="s">
        <v>300</v>
      </c>
      <c r="D391" s="1" t="s">
        <v>3842</v>
      </c>
      <c r="E391" s="1"/>
      <c r="F391" s="3" t="s">
        <v>3843</v>
      </c>
      <c r="G391" s="1"/>
      <c r="H391" s="1"/>
      <c r="I391" s="1"/>
      <c r="J391" s="3" t="s">
        <v>3844</v>
      </c>
      <c r="K391" s="1"/>
      <c r="L391" s="1"/>
      <c r="M391" s="3" t="s">
        <v>153</v>
      </c>
      <c r="N391" s="3" t="s">
        <v>3845</v>
      </c>
      <c r="O391" s="2" t="s">
        <v>112</v>
      </c>
      <c r="P391" s="1" t="s">
        <v>3710</v>
      </c>
      <c r="Q391" s="1" t="s">
        <v>39</v>
      </c>
      <c r="R391" s="1"/>
      <c r="S391" s="1"/>
      <c r="T391" s="3" t="s">
        <v>3846</v>
      </c>
      <c r="U391" s="3" t="s">
        <v>3847</v>
      </c>
      <c r="V391" s="3" t="s">
        <v>3848</v>
      </c>
      <c r="W391" s="1"/>
      <c r="X391" s="1"/>
      <c r="Y391" s="1"/>
      <c r="Z391" s="1"/>
      <c r="AA391" s="1" t="s">
        <v>3849</v>
      </c>
      <c r="AB391" s="1" t="n">
        <v>5</v>
      </c>
      <c r="AC391" s="1"/>
      <c r="AD391" s="3" t="s">
        <v>3850</v>
      </c>
    </row>
    <row r="392" customFormat="false" ht="14.25" hidden="false" customHeight="false" outlineLevel="0" collapsed="false">
      <c r="A392" s="1" t="s">
        <v>3851</v>
      </c>
      <c r="B392" s="3" t="s">
        <v>250</v>
      </c>
      <c r="C392" s="1" t="s">
        <v>3852</v>
      </c>
      <c r="D392" s="1" t="s">
        <v>3853</v>
      </c>
      <c r="E392" s="1"/>
      <c r="F392" s="3" t="s">
        <v>3854</v>
      </c>
      <c r="G392" s="3" t="s">
        <v>3855</v>
      </c>
      <c r="H392" s="1"/>
      <c r="I392" s="1"/>
      <c r="J392" s="3" t="s">
        <v>3856</v>
      </c>
      <c r="K392" s="1"/>
      <c r="L392" s="1"/>
      <c r="M392" s="3" t="s">
        <v>153</v>
      </c>
      <c r="N392" s="3" t="s">
        <v>1606</v>
      </c>
      <c r="O392" s="2" t="s">
        <v>429</v>
      </c>
      <c r="P392" s="1" t="s">
        <v>3857</v>
      </c>
      <c r="Q392" s="1" t="s">
        <v>127</v>
      </c>
      <c r="R392" s="3" t="s">
        <v>3858</v>
      </c>
      <c r="S392" s="1"/>
      <c r="T392" s="3" t="s">
        <v>3859</v>
      </c>
      <c r="U392" s="3" t="s">
        <v>3860</v>
      </c>
      <c r="V392" s="3" t="s">
        <v>3861</v>
      </c>
      <c r="W392" s="1"/>
      <c r="X392" s="1"/>
      <c r="Y392" s="1"/>
      <c r="Z392" s="1"/>
      <c r="AA392" s="1" t="s">
        <v>3862</v>
      </c>
      <c r="AB392" s="1" t="n">
        <v>5</v>
      </c>
      <c r="AC392" s="1"/>
      <c r="AD392" s="3" t="s">
        <v>3863</v>
      </c>
    </row>
    <row r="393" customFormat="false" ht="14.25" hidden="false" customHeight="false" outlineLevel="0" collapsed="false">
      <c r="A393" s="1" t="s">
        <v>3864</v>
      </c>
      <c r="B393" s="1"/>
      <c r="C393" s="1" t="s">
        <v>300</v>
      </c>
      <c r="D393" s="1" t="s">
        <v>3865</v>
      </c>
      <c r="E393" s="1"/>
      <c r="F393" s="3" t="s">
        <v>3866</v>
      </c>
      <c r="G393" s="3" t="s">
        <v>3867</v>
      </c>
      <c r="H393" s="1"/>
      <c r="I393" s="1"/>
      <c r="J393" s="3" t="s">
        <v>3868</v>
      </c>
      <c r="K393" s="1"/>
      <c r="L393" s="1"/>
      <c r="M393" s="3" t="s">
        <v>179</v>
      </c>
      <c r="N393" s="3" t="s">
        <v>3869</v>
      </c>
      <c r="O393" s="2" t="s">
        <v>140</v>
      </c>
      <c r="P393" s="1" t="s">
        <v>3870</v>
      </c>
      <c r="Q393" s="1" t="s">
        <v>39</v>
      </c>
      <c r="R393" s="1"/>
      <c r="S393" s="1"/>
      <c r="T393" s="1" t="s">
        <v>3871</v>
      </c>
      <c r="U393" s="3" t="s">
        <v>3872</v>
      </c>
      <c r="V393" s="3" t="s">
        <v>3873</v>
      </c>
      <c r="W393" s="1"/>
      <c r="X393" s="1"/>
      <c r="Y393" s="1"/>
      <c r="Z393" s="1"/>
      <c r="AA393" s="1" t="s">
        <v>3874</v>
      </c>
      <c r="AB393" s="1" t="n">
        <v>5</v>
      </c>
      <c r="AC393" s="3" t="s">
        <v>3875</v>
      </c>
      <c r="AD393" s="1"/>
    </row>
    <row r="394" customFormat="false" ht="14.25" hidden="false" customHeight="false" outlineLevel="0" collapsed="false">
      <c r="A394" s="1" t="s">
        <v>3876</v>
      </c>
      <c r="B394" s="1"/>
      <c r="C394" s="1" t="s">
        <v>618</v>
      </c>
      <c r="D394" s="1" t="s">
        <v>3877</v>
      </c>
      <c r="E394" s="1"/>
      <c r="F394" s="3" t="s">
        <v>3878</v>
      </c>
      <c r="G394" s="1"/>
      <c r="H394" s="1"/>
      <c r="I394" s="1"/>
      <c r="J394" s="3" t="s">
        <v>3879</v>
      </c>
      <c r="K394" s="1"/>
      <c r="L394" s="1"/>
      <c r="M394" s="3" t="s">
        <v>442</v>
      </c>
      <c r="N394" s="3" t="s">
        <v>3880</v>
      </c>
      <c r="O394" s="2" t="s">
        <v>70</v>
      </c>
      <c r="P394" s="1" t="s">
        <v>1580</v>
      </c>
      <c r="Q394" s="1" t="s">
        <v>457</v>
      </c>
      <c r="R394" s="1"/>
      <c r="S394" s="1"/>
      <c r="T394" s="3" t="s">
        <v>3881</v>
      </c>
      <c r="U394" s="3" t="s">
        <v>3882</v>
      </c>
      <c r="V394" s="3" t="s">
        <v>3883</v>
      </c>
      <c r="W394" s="1"/>
      <c r="X394" s="1"/>
      <c r="Y394" s="1"/>
      <c r="Z394" s="1"/>
      <c r="AA394" s="1" t="s">
        <v>3884</v>
      </c>
      <c r="AB394" s="1" t="n">
        <v>5</v>
      </c>
      <c r="AC394" s="3" t="s">
        <v>3885</v>
      </c>
      <c r="AD394" s="1"/>
    </row>
    <row r="395" customFormat="false" ht="14.25" hidden="false" customHeight="false" outlineLevel="0" collapsed="false">
      <c r="A395" s="1" t="s">
        <v>3886</v>
      </c>
      <c r="B395" s="3" t="s">
        <v>250</v>
      </c>
      <c r="C395" s="1" t="s">
        <v>3887</v>
      </c>
      <c r="D395" s="1" t="s">
        <v>3888</v>
      </c>
      <c r="E395" s="1" t="s">
        <v>149</v>
      </c>
      <c r="F395" s="3" t="s">
        <v>3889</v>
      </c>
      <c r="G395" s="1" t="s">
        <v>3890</v>
      </c>
      <c r="H395" s="1"/>
      <c r="I395" s="3" t="s">
        <v>3891</v>
      </c>
      <c r="J395" s="3" t="s">
        <v>3892</v>
      </c>
      <c r="K395" s="1"/>
      <c r="L395" s="1"/>
      <c r="M395" s="3" t="s">
        <v>48</v>
      </c>
      <c r="N395" s="3" t="s">
        <v>3893</v>
      </c>
      <c r="O395" s="2" t="s">
        <v>215</v>
      </c>
      <c r="P395" s="1" t="s">
        <v>3894</v>
      </c>
      <c r="Q395" s="1" t="s">
        <v>941</v>
      </c>
      <c r="R395" s="1"/>
      <c r="S395" s="3" t="s">
        <v>1773</v>
      </c>
      <c r="T395" s="3" t="s">
        <v>3895</v>
      </c>
      <c r="U395" s="3" t="s">
        <v>3896</v>
      </c>
      <c r="V395" s="3" t="s">
        <v>3897</v>
      </c>
      <c r="W395" s="3" t="s">
        <v>3898</v>
      </c>
      <c r="X395" s="3" t="s">
        <v>48</v>
      </c>
      <c r="Y395" s="1" t="s">
        <v>3890</v>
      </c>
      <c r="Z395" s="1"/>
      <c r="AA395" s="1" t="s">
        <v>3899</v>
      </c>
      <c r="AB395" s="1" t="n">
        <v>5</v>
      </c>
      <c r="AC395" s="3" t="s">
        <v>3900</v>
      </c>
      <c r="AD395" s="1"/>
    </row>
    <row r="396" customFormat="false" ht="14.25" hidden="false" customHeight="false" outlineLevel="0" collapsed="false">
      <c r="A396" s="1" t="s">
        <v>3901</v>
      </c>
      <c r="B396" s="3" t="s">
        <v>250</v>
      </c>
      <c r="C396" s="1" t="s">
        <v>3902</v>
      </c>
      <c r="D396" s="1" t="s">
        <v>3903</v>
      </c>
      <c r="E396" s="1" t="s">
        <v>149</v>
      </c>
      <c r="F396" s="3" t="s">
        <v>3889</v>
      </c>
      <c r="G396" s="1" t="s">
        <v>3890</v>
      </c>
      <c r="H396" s="1"/>
      <c r="I396" s="3" t="s">
        <v>3904</v>
      </c>
      <c r="J396" s="3" t="s">
        <v>3892</v>
      </c>
      <c r="K396" s="1"/>
      <c r="L396" s="1"/>
      <c r="M396" s="3" t="s">
        <v>48</v>
      </c>
      <c r="N396" s="3" t="s">
        <v>3893</v>
      </c>
      <c r="O396" s="2" t="s">
        <v>215</v>
      </c>
      <c r="P396" s="1" t="s">
        <v>3905</v>
      </c>
      <c r="Q396" s="1" t="s">
        <v>941</v>
      </c>
      <c r="R396" s="1"/>
      <c r="S396" s="3" t="s">
        <v>1773</v>
      </c>
      <c r="T396" s="3" t="s">
        <v>3906</v>
      </c>
      <c r="U396" s="3" t="s">
        <v>3896</v>
      </c>
      <c r="V396" s="1"/>
      <c r="W396" s="1"/>
      <c r="X396" s="1"/>
      <c r="Y396" s="1"/>
      <c r="Z396" s="1"/>
      <c r="AA396" s="1" t="s">
        <v>3899</v>
      </c>
      <c r="AB396" s="1" t="n">
        <v>5</v>
      </c>
      <c r="AC396" s="3" t="s">
        <v>3900</v>
      </c>
      <c r="AD396" s="1"/>
    </row>
    <row r="397" customFormat="false" ht="14.25" hidden="false" customHeight="false" outlineLevel="0" collapsed="false">
      <c r="A397" s="1" t="s">
        <v>3907</v>
      </c>
      <c r="B397" s="3" t="s">
        <v>250</v>
      </c>
      <c r="C397" s="1" t="s">
        <v>3908</v>
      </c>
      <c r="D397" s="1" t="s">
        <v>3909</v>
      </c>
      <c r="E397" s="1" t="s">
        <v>149</v>
      </c>
      <c r="F397" s="3" t="s">
        <v>3889</v>
      </c>
      <c r="G397" s="1" t="s">
        <v>3890</v>
      </c>
      <c r="H397" s="1"/>
      <c r="I397" s="3" t="s">
        <v>3910</v>
      </c>
      <c r="J397" s="3" t="s">
        <v>3892</v>
      </c>
      <c r="K397" s="1"/>
      <c r="L397" s="1"/>
      <c r="M397" s="3" t="s">
        <v>48</v>
      </c>
      <c r="N397" s="3" t="s">
        <v>3893</v>
      </c>
      <c r="O397" s="2" t="s">
        <v>215</v>
      </c>
      <c r="P397" s="1" t="s">
        <v>3911</v>
      </c>
      <c r="Q397" s="1" t="s">
        <v>941</v>
      </c>
      <c r="R397" s="1"/>
      <c r="S397" s="3" t="s">
        <v>1773</v>
      </c>
      <c r="T397" s="3" t="s">
        <v>3912</v>
      </c>
      <c r="U397" s="3" t="s">
        <v>261</v>
      </c>
      <c r="V397" s="3" t="s">
        <v>3913</v>
      </c>
      <c r="W397" s="3" t="s">
        <v>3914</v>
      </c>
      <c r="X397" s="3" t="s">
        <v>48</v>
      </c>
      <c r="Y397" s="1" t="s">
        <v>3890</v>
      </c>
      <c r="Z397" s="1"/>
      <c r="AA397" s="1" t="s">
        <v>3899</v>
      </c>
      <c r="AB397" s="1" t="n">
        <v>5</v>
      </c>
      <c r="AC397" s="3" t="s">
        <v>3900</v>
      </c>
      <c r="AD397" s="1"/>
    </row>
    <row r="398" customFormat="false" ht="14.25" hidden="false" customHeight="false" outlineLevel="0" collapsed="false">
      <c r="A398" s="1" t="s">
        <v>3915</v>
      </c>
      <c r="B398" s="3" t="s">
        <v>250</v>
      </c>
      <c r="C398" s="1" t="s">
        <v>2556</v>
      </c>
      <c r="D398" s="1" t="s">
        <v>3916</v>
      </c>
      <c r="E398" s="1" t="s">
        <v>149</v>
      </c>
      <c r="F398" s="3" t="s">
        <v>3889</v>
      </c>
      <c r="G398" s="1" t="s">
        <v>3890</v>
      </c>
      <c r="H398" s="1"/>
      <c r="I398" s="3" t="s">
        <v>3917</v>
      </c>
      <c r="J398" s="3" t="s">
        <v>3892</v>
      </c>
      <c r="K398" s="1"/>
      <c r="L398" s="1"/>
      <c r="M398" s="3" t="s">
        <v>48</v>
      </c>
      <c r="N398" s="3" t="s">
        <v>3893</v>
      </c>
      <c r="O398" s="2" t="s">
        <v>215</v>
      </c>
      <c r="P398" s="1" t="s">
        <v>3918</v>
      </c>
      <c r="Q398" s="1" t="s">
        <v>941</v>
      </c>
      <c r="R398" s="1"/>
      <c r="S398" s="3" t="s">
        <v>1773</v>
      </c>
      <c r="T398" s="3" t="s">
        <v>3919</v>
      </c>
      <c r="U398" s="3" t="s">
        <v>261</v>
      </c>
      <c r="V398" s="3" t="s">
        <v>3920</v>
      </c>
      <c r="W398" s="1"/>
      <c r="X398" s="3" t="s">
        <v>48</v>
      </c>
      <c r="Y398" s="1" t="s">
        <v>3890</v>
      </c>
      <c r="Z398" s="1"/>
      <c r="AA398" s="1" t="s">
        <v>3899</v>
      </c>
      <c r="AB398" s="1" t="n">
        <v>5</v>
      </c>
      <c r="AC398" s="3" t="s">
        <v>3900</v>
      </c>
      <c r="AD398" s="1"/>
    </row>
    <row r="399" customFormat="false" ht="14.25" hidden="false" customHeight="false" outlineLevel="0" collapsed="false">
      <c r="A399" s="1" t="s">
        <v>3921</v>
      </c>
      <c r="B399" s="3" t="s">
        <v>250</v>
      </c>
      <c r="C399" s="1" t="s">
        <v>3922</v>
      </c>
      <c r="D399" s="1" t="s">
        <v>3923</v>
      </c>
      <c r="E399" s="1" t="s">
        <v>149</v>
      </c>
      <c r="F399" s="3" t="s">
        <v>3889</v>
      </c>
      <c r="G399" s="1" t="s">
        <v>3890</v>
      </c>
      <c r="H399" s="1"/>
      <c r="I399" s="3" t="s">
        <v>3924</v>
      </c>
      <c r="J399" s="3" t="s">
        <v>3892</v>
      </c>
      <c r="K399" s="1"/>
      <c r="L399" s="1"/>
      <c r="M399" s="3" t="s">
        <v>48</v>
      </c>
      <c r="N399" s="3" t="s">
        <v>3893</v>
      </c>
      <c r="O399" s="2" t="s">
        <v>215</v>
      </c>
      <c r="P399" s="1" t="s">
        <v>3925</v>
      </c>
      <c r="Q399" s="1" t="s">
        <v>941</v>
      </c>
      <c r="R399" s="1"/>
      <c r="S399" s="3" t="s">
        <v>1773</v>
      </c>
      <c r="T399" s="3" t="s">
        <v>3926</v>
      </c>
      <c r="U399" s="3" t="s">
        <v>3896</v>
      </c>
      <c r="V399" s="1"/>
      <c r="W399" s="1"/>
      <c r="X399" s="1"/>
      <c r="Y399" s="1"/>
      <c r="Z399" s="1"/>
      <c r="AA399" s="1" t="s">
        <v>3899</v>
      </c>
      <c r="AB399" s="1" t="n">
        <v>5</v>
      </c>
      <c r="AC399" s="3" t="s">
        <v>3900</v>
      </c>
      <c r="AD399" s="1"/>
    </row>
    <row r="400" customFormat="false" ht="14.25" hidden="false" customHeight="false" outlineLevel="0" collapsed="false">
      <c r="A400" s="1" t="s">
        <v>3927</v>
      </c>
      <c r="B400" s="3" t="s">
        <v>250</v>
      </c>
      <c r="C400" s="1" t="s">
        <v>3928</v>
      </c>
      <c r="D400" s="1" t="s">
        <v>3929</v>
      </c>
      <c r="E400" s="1" t="s">
        <v>149</v>
      </c>
      <c r="F400" s="3" t="s">
        <v>3930</v>
      </c>
      <c r="G400" s="1"/>
      <c r="H400" s="1"/>
      <c r="I400" s="1"/>
      <c r="J400" s="3" t="s">
        <v>3931</v>
      </c>
      <c r="K400" s="1"/>
      <c r="L400" s="1"/>
      <c r="M400" s="3" t="s">
        <v>257</v>
      </c>
      <c r="N400" s="3" t="s">
        <v>258</v>
      </c>
      <c r="O400" s="2" t="s">
        <v>155</v>
      </c>
      <c r="P400" s="1" t="s">
        <v>3932</v>
      </c>
      <c r="Q400" s="1" t="s">
        <v>941</v>
      </c>
      <c r="R400" s="1"/>
      <c r="S400" s="1"/>
      <c r="T400" s="3" t="s">
        <v>3933</v>
      </c>
      <c r="U400" s="3" t="s">
        <v>3934</v>
      </c>
      <c r="V400" s="3" t="s">
        <v>3935</v>
      </c>
      <c r="W400" s="1"/>
      <c r="X400" s="3" t="s">
        <v>3936</v>
      </c>
      <c r="Y400" s="1"/>
      <c r="Z400" s="1"/>
      <c r="AA400" s="1" t="s">
        <v>3937</v>
      </c>
      <c r="AB400" s="1" t="n">
        <v>5</v>
      </c>
      <c r="AC400" s="3" t="s">
        <v>3938</v>
      </c>
      <c r="AD400" s="1"/>
    </row>
    <row r="401" customFormat="false" ht="14.25" hidden="false" customHeight="false" outlineLevel="0" collapsed="false">
      <c r="A401" s="1" t="s">
        <v>3939</v>
      </c>
      <c r="B401" s="3" t="s">
        <v>250</v>
      </c>
      <c r="C401" s="1" t="s">
        <v>680</v>
      </c>
      <c r="D401" s="1" t="s">
        <v>3940</v>
      </c>
      <c r="E401" s="1" t="s">
        <v>149</v>
      </c>
      <c r="F401" s="3" t="s">
        <v>3941</v>
      </c>
      <c r="G401" s="1"/>
      <c r="H401" s="1"/>
      <c r="I401" s="3" t="s">
        <v>3942</v>
      </c>
      <c r="J401" s="3" t="s">
        <v>3943</v>
      </c>
      <c r="K401" s="1"/>
      <c r="L401" s="1"/>
      <c r="M401" s="3" t="s">
        <v>1022</v>
      </c>
      <c r="N401" s="3" t="s">
        <v>3944</v>
      </c>
      <c r="O401" s="2" t="s">
        <v>215</v>
      </c>
      <c r="P401" s="1" t="s">
        <v>51</v>
      </c>
      <c r="Q401" s="1" t="s">
        <v>127</v>
      </c>
      <c r="R401" s="3" t="s">
        <v>3945</v>
      </c>
      <c r="S401" s="1"/>
      <c r="T401" s="3" t="s">
        <v>3946</v>
      </c>
      <c r="U401" s="3" t="s">
        <v>3947</v>
      </c>
      <c r="V401" s="3" t="s">
        <v>3948</v>
      </c>
      <c r="W401" s="3" t="s">
        <v>3949</v>
      </c>
      <c r="X401" s="3" t="s">
        <v>3950</v>
      </c>
      <c r="Y401" s="1"/>
      <c r="Z401" s="1"/>
      <c r="AA401" s="1" t="s">
        <v>3951</v>
      </c>
      <c r="AB401" s="1" t="n">
        <v>5</v>
      </c>
      <c r="AC401" s="3" t="s">
        <v>3952</v>
      </c>
      <c r="AD401" s="1"/>
    </row>
    <row r="402" customFormat="false" ht="14.25" hidden="false" customHeight="false" outlineLevel="0" collapsed="false">
      <c r="A402" s="1" t="s">
        <v>3953</v>
      </c>
      <c r="B402" s="1"/>
      <c r="C402" s="1" t="s">
        <v>1155</v>
      </c>
      <c r="D402" s="1" t="s">
        <v>3954</v>
      </c>
      <c r="E402" s="1"/>
      <c r="F402" s="3" t="s">
        <v>3955</v>
      </c>
      <c r="G402" s="1"/>
      <c r="H402" s="1"/>
      <c r="I402" s="3" t="s">
        <v>3956</v>
      </c>
      <c r="J402" s="3" t="s">
        <v>3957</v>
      </c>
      <c r="K402" s="1"/>
      <c r="L402" s="1"/>
      <c r="M402" s="3" t="s">
        <v>179</v>
      </c>
      <c r="N402" s="3" t="s">
        <v>1881</v>
      </c>
      <c r="O402" s="2" t="s">
        <v>70</v>
      </c>
      <c r="P402" s="1" t="s">
        <v>3958</v>
      </c>
      <c r="Q402" s="1" t="s">
        <v>127</v>
      </c>
      <c r="R402" s="1"/>
      <c r="S402" s="1"/>
      <c r="T402" s="3" t="s">
        <v>3959</v>
      </c>
      <c r="U402" s="3" t="s">
        <v>3960</v>
      </c>
      <c r="V402" s="3" t="s">
        <v>3961</v>
      </c>
      <c r="W402" s="1"/>
      <c r="X402" s="1"/>
      <c r="Y402" s="1"/>
      <c r="Z402" s="1"/>
      <c r="AA402" s="1" t="s">
        <v>3962</v>
      </c>
      <c r="AB402" s="1" t="n">
        <v>5</v>
      </c>
      <c r="AC402" s="1"/>
      <c r="AD402" s="3" t="s">
        <v>3963</v>
      </c>
    </row>
    <row r="403" customFormat="false" ht="14.25" hidden="false" customHeight="false" outlineLevel="0" collapsed="false">
      <c r="A403" s="1" t="s">
        <v>3964</v>
      </c>
      <c r="B403" s="1"/>
      <c r="C403" s="1" t="s">
        <v>618</v>
      </c>
      <c r="D403" s="1" t="s">
        <v>3965</v>
      </c>
      <c r="E403" s="1"/>
      <c r="F403" s="3" t="s">
        <v>3966</v>
      </c>
      <c r="G403" s="1"/>
      <c r="H403" s="1"/>
      <c r="I403" s="1"/>
      <c r="J403" s="3" t="s">
        <v>3967</v>
      </c>
      <c r="K403" s="1"/>
      <c r="L403" s="1"/>
      <c r="M403" s="3" t="s">
        <v>179</v>
      </c>
      <c r="N403" s="3" t="s">
        <v>3968</v>
      </c>
      <c r="O403" s="2" t="s">
        <v>70</v>
      </c>
      <c r="P403" s="1" t="s">
        <v>3969</v>
      </c>
      <c r="Q403" s="1" t="s">
        <v>39</v>
      </c>
      <c r="R403" s="1"/>
      <c r="S403" s="1"/>
      <c r="T403" s="3" t="s">
        <v>3970</v>
      </c>
      <c r="U403" s="3" t="s">
        <v>3971</v>
      </c>
      <c r="V403" s="1"/>
      <c r="W403" s="1"/>
      <c r="X403" s="1"/>
      <c r="Y403" s="1"/>
      <c r="Z403" s="1"/>
      <c r="AA403" s="1" t="s">
        <v>3972</v>
      </c>
      <c r="AB403" s="1" t="n">
        <v>5</v>
      </c>
      <c r="AC403" s="3" t="s">
        <v>3973</v>
      </c>
      <c r="AD403" s="1"/>
    </row>
    <row r="404" customFormat="false" ht="14.25" hidden="false" customHeight="false" outlineLevel="0" collapsed="false">
      <c r="A404" s="1" t="s">
        <v>3974</v>
      </c>
      <c r="B404" s="1"/>
      <c r="C404" s="1" t="s">
        <v>165</v>
      </c>
      <c r="D404" s="1" t="s">
        <v>3975</v>
      </c>
      <c r="E404" s="1"/>
      <c r="F404" s="3" t="s">
        <v>3976</v>
      </c>
      <c r="G404" s="1"/>
      <c r="H404" s="1"/>
      <c r="I404" s="1"/>
      <c r="J404" s="3" t="s">
        <v>3977</v>
      </c>
      <c r="K404" s="1"/>
      <c r="L404" s="1"/>
      <c r="M404" s="3" t="s">
        <v>153</v>
      </c>
      <c r="N404" s="3" t="s">
        <v>2439</v>
      </c>
      <c r="O404" s="2" t="s">
        <v>50</v>
      </c>
      <c r="P404" s="1" t="s">
        <v>2309</v>
      </c>
      <c r="Q404" s="1" t="s">
        <v>127</v>
      </c>
      <c r="R404" s="1"/>
      <c r="S404" s="1"/>
      <c r="T404" s="3" t="s">
        <v>3978</v>
      </c>
      <c r="U404" s="3" t="s">
        <v>3979</v>
      </c>
      <c r="V404" s="1"/>
      <c r="W404" s="1"/>
      <c r="X404" s="1"/>
      <c r="Y404" s="1"/>
      <c r="Z404" s="1"/>
      <c r="AA404" s="1" t="s">
        <v>3972</v>
      </c>
      <c r="AB404" s="1" t="n">
        <v>5</v>
      </c>
      <c r="AC404" s="1"/>
      <c r="AD404" s="3" t="s">
        <v>3980</v>
      </c>
    </row>
    <row r="405" customFormat="false" ht="14.25" hidden="false" customHeight="false" outlineLevel="0" collapsed="false">
      <c r="A405" s="1" t="s">
        <v>3981</v>
      </c>
      <c r="B405" s="3" t="s">
        <v>250</v>
      </c>
      <c r="C405" s="1" t="s">
        <v>3982</v>
      </c>
      <c r="D405" s="1" t="s">
        <v>3983</v>
      </c>
      <c r="E405" s="1" t="s">
        <v>149</v>
      </c>
      <c r="F405" s="3" t="s">
        <v>3984</v>
      </c>
      <c r="G405" s="1"/>
      <c r="H405" s="1"/>
      <c r="I405" s="3" t="s">
        <v>3985</v>
      </c>
      <c r="J405" s="3" t="s">
        <v>3986</v>
      </c>
      <c r="K405" s="1"/>
      <c r="L405" s="3" t="s">
        <v>3821</v>
      </c>
      <c r="M405" s="3" t="s">
        <v>1941</v>
      </c>
      <c r="N405" s="3" t="s">
        <v>2919</v>
      </c>
      <c r="O405" s="2" t="s">
        <v>155</v>
      </c>
      <c r="P405" s="1" t="s">
        <v>975</v>
      </c>
      <c r="Q405" s="1" t="s">
        <v>3008</v>
      </c>
      <c r="R405" s="1"/>
      <c r="S405" s="1"/>
      <c r="T405" s="3" t="s">
        <v>3987</v>
      </c>
      <c r="U405" s="3" t="s">
        <v>3988</v>
      </c>
      <c r="V405" s="1"/>
      <c r="W405" s="1"/>
      <c r="X405" s="1"/>
      <c r="Y405" s="1"/>
      <c r="Z405" s="1"/>
      <c r="AA405" s="1" t="s">
        <v>3989</v>
      </c>
      <c r="AB405" s="1" t="n">
        <v>5</v>
      </c>
      <c r="AC405" s="1"/>
      <c r="AD405" s="1"/>
    </row>
    <row r="406" customFormat="false" ht="14.25" hidden="false" customHeight="false" outlineLevel="0" collapsed="false">
      <c r="A406" s="1" t="s">
        <v>3990</v>
      </c>
      <c r="B406" s="1"/>
      <c r="C406" s="1" t="s">
        <v>3404</v>
      </c>
      <c r="D406" s="1" t="s">
        <v>3991</v>
      </c>
      <c r="E406" s="1"/>
      <c r="F406" s="3" t="s">
        <v>3992</v>
      </c>
      <c r="G406" s="3" t="s">
        <v>3993</v>
      </c>
      <c r="H406" s="1"/>
      <c r="I406" s="1"/>
      <c r="J406" s="3" t="s">
        <v>3994</v>
      </c>
      <c r="K406" s="1"/>
      <c r="L406" s="1"/>
      <c r="M406" s="3" t="s">
        <v>442</v>
      </c>
      <c r="N406" s="3" t="s">
        <v>537</v>
      </c>
      <c r="O406" s="2" t="s">
        <v>112</v>
      </c>
      <c r="P406" s="1" t="s">
        <v>3995</v>
      </c>
      <c r="Q406" s="1" t="s">
        <v>39</v>
      </c>
      <c r="R406" s="1"/>
      <c r="S406" s="1"/>
      <c r="T406" s="3" t="s">
        <v>3996</v>
      </c>
      <c r="U406" s="3" t="s">
        <v>3997</v>
      </c>
      <c r="V406" s="1"/>
      <c r="W406" s="1"/>
      <c r="X406" s="1"/>
      <c r="Y406" s="1"/>
      <c r="Z406" s="1"/>
      <c r="AA406" s="1" t="s">
        <v>3998</v>
      </c>
      <c r="AB406" s="1" t="n">
        <v>5</v>
      </c>
      <c r="AC406" s="3" t="s">
        <v>3999</v>
      </c>
      <c r="AD406" s="1"/>
    </row>
    <row r="407" customFormat="false" ht="14.25" hidden="false" customHeight="false" outlineLevel="0" collapsed="false">
      <c r="A407" s="1" t="s">
        <v>4000</v>
      </c>
      <c r="B407" s="1"/>
      <c r="C407" s="1" t="s">
        <v>327</v>
      </c>
      <c r="D407" s="1" t="s">
        <v>4001</v>
      </c>
      <c r="E407" s="1"/>
      <c r="F407" s="3" t="s">
        <v>4002</v>
      </c>
      <c r="G407" s="1"/>
      <c r="H407" s="1"/>
      <c r="I407" s="1"/>
      <c r="J407" s="3" t="s">
        <v>4003</v>
      </c>
      <c r="K407" s="1"/>
      <c r="L407" s="1"/>
      <c r="M407" s="3" t="s">
        <v>153</v>
      </c>
      <c r="N407" s="3" t="s">
        <v>2449</v>
      </c>
      <c r="O407" s="2" t="s">
        <v>429</v>
      </c>
      <c r="P407" s="1" t="s">
        <v>4004</v>
      </c>
      <c r="Q407" s="1" t="s">
        <v>102</v>
      </c>
      <c r="R407" s="1"/>
      <c r="S407" s="1"/>
      <c r="T407" s="3" t="s">
        <v>4005</v>
      </c>
      <c r="U407" s="3" t="s">
        <v>261</v>
      </c>
      <c r="V407" s="1"/>
      <c r="W407" s="1"/>
      <c r="X407" s="1"/>
      <c r="Y407" s="1"/>
      <c r="Z407" s="1"/>
      <c r="AA407" s="1" t="s">
        <v>4006</v>
      </c>
      <c r="AB407" s="1" t="n">
        <v>5</v>
      </c>
      <c r="AC407" s="3" t="s">
        <v>4007</v>
      </c>
      <c r="AD407" s="1"/>
    </row>
    <row r="408" customFormat="false" ht="14.25" hidden="false" customHeight="false" outlineLevel="0" collapsed="false">
      <c r="A408" s="1" t="s">
        <v>4008</v>
      </c>
      <c r="B408" s="3" t="s">
        <v>250</v>
      </c>
      <c r="C408" s="1" t="s">
        <v>680</v>
      </c>
      <c r="D408" s="1" t="s">
        <v>4009</v>
      </c>
      <c r="E408" s="1" t="s">
        <v>149</v>
      </c>
      <c r="F408" s="3" t="s">
        <v>4010</v>
      </c>
      <c r="G408" s="1"/>
      <c r="H408" s="1"/>
      <c r="I408" s="1"/>
      <c r="J408" s="1" t="s">
        <v>4011</v>
      </c>
      <c r="K408" s="1"/>
      <c r="L408" s="1"/>
      <c r="M408" s="3" t="s">
        <v>153</v>
      </c>
      <c r="N408" s="3" t="s">
        <v>609</v>
      </c>
      <c r="O408" s="2" t="s">
        <v>155</v>
      </c>
      <c r="P408" s="1" t="s">
        <v>4012</v>
      </c>
      <c r="Q408" s="1" t="s">
        <v>127</v>
      </c>
      <c r="R408" s="1"/>
      <c r="S408" s="3" t="s">
        <v>4013</v>
      </c>
      <c r="T408" s="3" t="s">
        <v>4014</v>
      </c>
      <c r="U408" s="3" t="s">
        <v>4015</v>
      </c>
      <c r="V408" s="3" t="s">
        <v>4016</v>
      </c>
      <c r="W408" s="1"/>
      <c r="X408" s="3" t="s">
        <v>4017</v>
      </c>
      <c r="Y408" s="1"/>
      <c r="Z408" s="3" t="s">
        <v>1110</v>
      </c>
      <c r="AA408" s="1" t="s">
        <v>4018</v>
      </c>
      <c r="AB408" s="1" t="n">
        <v>5</v>
      </c>
      <c r="AC408" s="1" t="s">
        <v>4019</v>
      </c>
      <c r="AD408" s="1"/>
    </row>
    <row r="409" customFormat="false" ht="14.25" hidden="false" customHeight="false" outlineLevel="0" collapsed="false">
      <c r="A409" s="1" t="s">
        <v>4020</v>
      </c>
      <c r="B409" s="1"/>
      <c r="C409" s="1" t="s">
        <v>66</v>
      </c>
      <c r="D409" s="1" t="s">
        <v>4021</v>
      </c>
      <c r="E409" s="1" t="s">
        <v>149</v>
      </c>
      <c r="F409" s="3" t="s">
        <v>4022</v>
      </c>
      <c r="G409" s="3" t="s">
        <v>4023</v>
      </c>
      <c r="H409" s="1"/>
      <c r="I409" s="1"/>
      <c r="J409" s="3" t="s">
        <v>4024</v>
      </c>
      <c r="K409" s="1"/>
      <c r="L409" s="1"/>
      <c r="M409" s="3" t="s">
        <v>48</v>
      </c>
      <c r="N409" s="3" t="s">
        <v>1710</v>
      </c>
      <c r="O409" s="2" t="s">
        <v>155</v>
      </c>
      <c r="P409" s="1" t="s">
        <v>4025</v>
      </c>
      <c r="Q409" s="1" t="s">
        <v>102</v>
      </c>
      <c r="R409" s="1"/>
      <c r="S409" s="3" t="s">
        <v>4026</v>
      </c>
      <c r="T409" s="3" t="s">
        <v>4027</v>
      </c>
      <c r="U409" s="3" t="s">
        <v>4028</v>
      </c>
      <c r="V409" s="3" t="s">
        <v>3935</v>
      </c>
      <c r="W409" s="1"/>
      <c r="X409" s="3" t="s">
        <v>2806</v>
      </c>
      <c r="Y409" s="1"/>
      <c r="Z409" s="1"/>
      <c r="AA409" s="1" t="s">
        <v>4029</v>
      </c>
      <c r="AB409" s="1" t="n">
        <v>5</v>
      </c>
      <c r="AC409" s="3" t="s">
        <v>4030</v>
      </c>
      <c r="AD409" s="1"/>
    </row>
    <row r="410" customFormat="false" ht="14.25" hidden="false" customHeight="false" outlineLevel="0" collapsed="false">
      <c r="A410" s="1" t="s">
        <v>4031</v>
      </c>
      <c r="B410" s="1"/>
      <c r="C410" s="1" t="s">
        <v>188</v>
      </c>
      <c r="D410" s="1" t="s">
        <v>4032</v>
      </c>
      <c r="E410" s="1"/>
      <c r="F410" s="3" t="s">
        <v>4033</v>
      </c>
      <c r="G410" s="3" t="s">
        <v>4034</v>
      </c>
      <c r="H410" s="1"/>
      <c r="I410" s="1"/>
      <c r="J410" s="1" t="s">
        <v>4035</v>
      </c>
      <c r="K410" s="3" t="s">
        <v>4036</v>
      </c>
      <c r="L410" s="1"/>
      <c r="M410" s="3" t="s">
        <v>153</v>
      </c>
      <c r="N410" s="3" t="s">
        <v>1618</v>
      </c>
      <c r="O410" s="2" t="s">
        <v>61</v>
      </c>
      <c r="P410" s="1" t="s">
        <v>1846</v>
      </c>
      <c r="Q410" s="1" t="s">
        <v>102</v>
      </c>
      <c r="R410" s="3" t="s">
        <v>4037</v>
      </c>
      <c r="S410" s="1"/>
      <c r="T410" s="3" t="s">
        <v>4038</v>
      </c>
      <c r="U410" s="3" t="s">
        <v>261</v>
      </c>
      <c r="V410" s="3" t="s">
        <v>4039</v>
      </c>
      <c r="W410" s="1"/>
      <c r="X410" s="1"/>
      <c r="Y410" s="1"/>
      <c r="Z410" s="1"/>
      <c r="AA410" s="1" t="s">
        <v>4040</v>
      </c>
      <c r="AB410" s="1" t="n">
        <v>5</v>
      </c>
      <c r="AC410" s="3" t="s">
        <v>4041</v>
      </c>
      <c r="AD410" s="1"/>
    </row>
    <row r="411" customFormat="false" ht="14.25" hidden="false" customHeight="false" outlineLevel="0" collapsed="false">
      <c r="A411" s="1" t="s">
        <v>4042</v>
      </c>
      <c r="B411" s="1"/>
      <c r="C411" s="1" t="s">
        <v>618</v>
      </c>
      <c r="D411" s="1" t="s">
        <v>4043</v>
      </c>
      <c r="E411" s="1"/>
      <c r="F411" s="3" t="s">
        <v>4044</v>
      </c>
      <c r="G411" s="1"/>
      <c r="H411" s="1"/>
      <c r="I411" s="1"/>
      <c r="J411" s="1" t="s">
        <v>4045</v>
      </c>
      <c r="K411" s="3" t="s">
        <v>4046</v>
      </c>
      <c r="L411" s="1"/>
      <c r="M411" s="3" t="s">
        <v>48</v>
      </c>
      <c r="N411" s="3" t="s">
        <v>2854</v>
      </c>
      <c r="O411" s="2" t="s">
        <v>61</v>
      </c>
      <c r="P411" s="1" t="s">
        <v>4047</v>
      </c>
      <c r="Q411" s="1" t="s">
        <v>102</v>
      </c>
      <c r="R411" s="1"/>
      <c r="S411" s="3" t="s">
        <v>4048</v>
      </c>
      <c r="T411" s="3" t="s">
        <v>4049</v>
      </c>
      <c r="U411" s="3" t="s">
        <v>4050</v>
      </c>
      <c r="V411" s="1"/>
      <c r="W411" s="1"/>
      <c r="X411" s="1"/>
      <c r="Y411" s="1"/>
      <c r="Z411" s="1"/>
      <c r="AA411" s="1" t="s">
        <v>4051</v>
      </c>
      <c r="AB411" s="1" t="n">
        <v>5</v>
      </c>
      <c r="AC411" s="3" t="s">
        <v>4052</v>
      </c>
      <c r="AD411" s="1"/>
    </row>
    <row r="412" customFormat="false" ht="14.25" hidden="false" customHeight="false" outlineLevel="0" collapsed="false">
      <c r="A412" s="1" t="s">
        <v>4053</v>
      </c>
      <c r="B412" s="3" t="s">
        <v>250</v>
      </c>
      <c r="C412" s="1" t="s">
        <v>1792</v>
      </c>
      <c r="D412" s="1" t="s">
        <v>4054</v>
      </c>
      <c r="E412" s="1" t="s">
        <v>149</v>
      </c>
      <c r="F412" s="3" t="s">
        <v>4055</v>
      </c>
      <c r="G412" s="3" t="s">
        <v>4056</v>
      </c>
      <c r="H412" s="1"/>
      <c r="I412" s="1"/>
      <c r="J412" s="1" t="s">
        <v>4057</v>
      </c>
      <c r="K412" s="1"/>
      <c r="L412" s="1"/>
      <c r="M412" s="3" t="s">
        <v>153</v>
      </c>
      <c r="N412" s="3" t="s">
        <v>711</v>
      </c>
      <c r="O412" s="2" t="s">
        <v>155</v>
      </c>
      <c r="P412" s="1" t="s">
        <v>205</v>
      </c>
      <c r="Q412" s="1" t="s">
        <v>102</v>
      </c>
      <c r="R412" s="1"/>
      <c r="S412" s="1"/>
      <c r="T412" s="3" t="s">
        <v>4058</v>
      </c>
      <c r="U412" s="3" t="s">
        <v>4059</v>
      </c>
      <c r="V412" s="3" t="s">
        <v>4060</v>
      </c>
      <c r="W412" s="3" t="s">
        <v>4061</v>
      </c>
      <c r="X412" s="3" t="s">
        <v>637</v>
      </c>
      <c r="Y412" s="1"/>
      <c r="Z412" s="1"/>
      <c r="AA412" s="1" t="s">
        <v>4062</v>
      </c>
      <c r="AB412" s="1" t="n">
        <v>5</v>
      </c>
      <c r="AC412" s="1" t="s">
        <v>4063</v>
      </c>
      <c r="AD412" s="1"/>
    </row>
    <row r="413" customFormat="false" ht="14.25" hidden="false" customHeight="false" outlineLevel="0" collapsed="false">
      <c r="A413" s="1" t="s">
        <v>4064</v>
      </c>
      <c r="B413" s="1"/>
      <c r="C413" s="1" t="s">
        <v>503</v>
      </c>
      <c r="D413" s="1" t="s">
        <v>4065</v>
      </c>
      <c r="E413" s="1"/>
      <c r="F413" s="3" t="s">
        <v>4066</v>
      </c>
      <c r="G413" s="3" t="s">
        <v>4067</v>
      </c>
      <c r="H413" s="1"/>
      <c r="I413" s="1"/>
      <c r="J413" s="3" t="s">
        <v>4068</v>
      </c>
      <c r="K413" s="1"/>
      <c r="L413" s="1"/>
      <c r="M413" s="3" t="s">
        <v>153</v>
      </c>
      <c r="N413" s="3" t="s">
        <v>2528</v>
      </c>
      <c r="O413" s="2" t="s">
        <v>140</v>
      </c>
      <c r="P413" s="1" t="s">
        <v>2178</v>
      </c>
      <c r="Q413" s="1" t="s">
        <v>102</v>
      </c>
      <c r="R413" s="1"/>
      <c r="S413" s="1"/>
      <c r="T413" s="3" t="s">
        <v>4069</v>
      </c>
      <c r="U413" s="3" t="s">
        <v>282</v>
      </c>
      <c r="V413" s="3" t="s">
        <v>4070</v>
      </c>
      <c r="W413" s="1"/>
      <c r="X413" s="1"/>
      <c r="Y413" s="1"/>
      <c r="Z413" s="1"/>
      <c r="AA413" s="1" t="s">
        <v>4071</v>
      </c>
      <c r="AB413" s="1" t="n">
        <v>5</v>
      </c>
      <c r="AC413" s="3" t="s">
        <v>4072</v>
      </c>
      <c r="AD413" s="1"/>
    </row>
    <row r="414" customFormat="false" ht="14.25" hidden="false" customHeight="false" outlineLevel="0" collapsed="false">
      <c r="A414" s="1" t="s">
        <v>4073</v>
      </c>
      <c r="B414" s="1"/>
      <c r="C414" s="1" t="s">
        <v>618</v>
      </c>
      <c r="D414" s="1" t="s">
        <v>4074</v>
      </c>
      <c r="E414" s="1" t="s">
        <v>149</v>
      </c>
      <c r="F414" s="3" t="s">
        <v>4075</v>
      </c>
      <c r="G414" s="3" t="s">
        <v>4076</v>
      </c>
      <c r="H414" s="1"/>
      <c r="I414" s="1"/>
      <c r="J414" s="3" t="s">
        <v>4077</v>
      </c>
      <c r="K414" s="1"/>
      <c r="L414" s="1"/>
      <c r="M414" s="3" t="s">
        <v>203</v>
      </c>
      <c r="N414" s="3" t="s">
        <v>1135</v>
      </c>
      <c r="O414" s="2" t="s">
        <v>215</v>
      </c>
      <c r="P414" s="1" t="s">
        <v>4078</v>
      </c>
      <c r="Q414" s="1" t="s">
        <v>127</v>
      </c>
      <c r="R414" s="1"/>
      <c r="S414" s="1"/>
      <c r="T414" s="3" t="s">
        <v>4079</v>
      </c>
      <c r="U414" s="3" t="s">
        <v>910</v>
      </c>
      <c r="V414" s="1"/>
      <c r="W414" s="1"/>
      <c r="X414" s="1"/>
      <c r="Y414" s="1"/>
      <c r="Z414" s="1"/>
      <c r="AA414" s="1" t="s">
        <v>4080</v>
      </c>
      <c r="AB414" s="1" t="n">
        <v>5</v>
      </c>
      <c r="AC414" s="3" t="s">
        <v>4081</v>
      </c>
      <c r="AD414" s="1"/>
    </row>
    <row r="415" customFormat="false" ht="14.25" hidden="false" customHeight="false" outlineLevel="0" collapsed="false">
      <c r="A415" s="1" t="s">
        <v>4082</v>
      </c>
      <c r="B415" s="1"/>
      <c r="C415" s="1" t="s">
        <v>568</v>
      </c>
      <c r="D415" s="1" t="s">
        <v>4083</v>
      </c>
      <c r="E415" s="1"/>
      <c r="F415" s="3" t="s">
        <v>4084</v>
      </c>
      <c r="G415" s="3" t="s">
        <v>4085</v>
      </c>
      <c r="H415" s="3" t="s">
        <v>4086</v>
      </c>
      <c r="I415" s="1"/>
      <c r="J415" s="3" t="s">
        <v>4087</v>
      </c>
      <c r="K415" s="1"/>
      <c r="L415" s="1"/>
      <c r="M415" s="3" t="s">
        <v>1460</v>
      </c>
      <c r="N415" s="3" t="s">
        <v>1461</v>
      </c>
      <c r="O415" s="2" t="s">
        <v>140</v>
      </c>
      <c r="P415" s="1" t="s">
        <v>3061</v>
      </c>
      <c r="Q415" s="1" t="s">
        <v>39</v>
      </c>
      <c r="R415" s="1"/>
      <c r="S415" s="1"/>
      <c r="T415" s="3" t="s">
        <v>4088</v>
      </c>
      <c r="U415" s="3" t="s">
        <v>282</v>
      </c>
      <c r="V415" s="1"/>
      <c r="W415" s="1"/>
      <c r="X415" s="1"/>
      <c r="Y415" s="1"/>
      <c r="Z415" s="1"/>
      <c r="AA415" s="1" t="s">
        <v>4089</v>
      </c>
      <c r="AB415" s="1" t="n">
        <v>5</v>
      </c>
      <c r="AC415" s="3" t="s">
        <v>4090</v>
      </c>
      <c r="AD415" s="1"/>
    </row>
    <row r="416" customFormat="false" ht="14.25" hidden="false" customHeight="false" outlineLevel="0" collapsed="false">
      <c r="A416" s="1" t="s">
        <v>4091</v>
      </c>
      <c r="B416" s="1"/>
      <c r="C416" s="1" t="s">
        <v>199</v>
      </c>
      <c r="D416" s="1" t="s">
        <v>4092</v>
      </c>
      <c r="E416" s="1"/>
      <c r="F416" s="3" t="s">
        <v>4093</v>
      </c>
      <c r="G416" s="1"/>
      <c r="H416" s="1"/>
      <c r="I416" s="3" t="s">
        <v>4094</v>
      </c>
      <c r="J416" s="3" t="s">
        <v>4095</v>
      </c>
      <c r="K416" s="1"/>
      <c r="L416" s="1"/>
      <c r="M416" s="3" t="s">
        <v>257</v>
      </c>
      <c r="N416" s="3" t="s">
        <v>4096</v>
      </c>
      <c r="O416" s="2" t="s">
        <v>89</v>
      </c>
      <c r="P416" s="1" t="s">
        <v>4097</v>
      </c>
      <c r="Q416" s="1" t="s">
        <v>39</v>
      </c>
      <c r="R416" s="1"/>
      <c r="S416" s="1"/>
      <c r="T416" s="3" t="s">
        <v>4098</v>
      </c>
      <c r="U416" s="3" t="s">
        <v>4099</v>
      </c>
      <c r="V416" s="3" t="s">
        <v>4070</v>
      </c>
      <c r="W416" s="1"/>
      <c r="X416" s="1"/>
      <c r="Y416" s="1"/>
      <c r="Z416" s="1"/>
      <c r="AA416" s="1" t="s">
        <v>4100</v>
      </c>
      <c r="AB416" s="1" t="n">
        <v>5</v>
      </c>
      <c r="AC416" s="3" t="s">
        <v>4101</v>
      </c>
      <c r="AD416" s="1"/>
    </row>
    <row r="417" customFormat="false" ht="14.25" hidden="false" customHeight="false" outlineLevel="0" collapsed="false">
      <c r="A417" s="1" t="s">
        <v>4102</v>
      </c>
      <c r="B417" s="1"/>
      <c r="C417" s="1" t="s">
        <v>199</v>
      </c>
      <c r="D417" s="1" t="s">
        <v>4103</v>
      </c>
      <c r="E417" s="1"/>
      <c r="F417" s="3" t="s">
        <v>4093</v>
      </c>
      <c r="G417" s="1"/>
      <c r="H417" s="1"/>
      <c r="I417" s="3" t="s">
        <v>4104</v>
      </c>
      <c r="J417" s="3" t="s">
        <v>4095</v>
      </c>
      <c r="K417" s="1"/>
      <c r="L417" s="1"/>
      <c r="M417" s="3" t="s">
        <v>257</v>
      </c>
      <c r="N417" s="3" t="s">
        <v>4096</v>
      </c>
      <c r="O417" s="2" t="s">
        <v>89</v>
      </c>
      <c r="P417" s="1" t="s">
        <v>4097</v>
      </c>
      <c r="Q417" s="1" t="s">
        <v>39</v>
      </c>
      <c r="R417" s="1"/>
      <c r="S417" s="1"/>
      <c r="T417" s="3" t="s">
        <v>4105</v>
      </c>
      <c r="U417" s="3" t="s">
        <v>4106</v>
      </c>
      <c r="V417" s="3" t="s">
        <v>4070</v>
      </c>
      <c r="W417" s="1"/>
      <c r="X417" s="1"/>
      <c r="Y417" s="1"/>
      <c r="Z417" s="1"/>
      <c r="AA417" s="1" t="s">
        <v>4100</v>
      </c>
      <c r="AB417" s="1" t="n">
        <v>5</v>
      </c>
      <c r="AC417" s="3" t="s">
        <v>4101</v>
      </c>
      <c r="AD417" s="1"/>
    </row>
    <row r="418" customFormat="false" ht="14.25" hidden="false" customHeight="false" outlineLevel="0" collapsed="false">
      <c r="A418" s="1" t="s">
        <v>4107</v>
      </c>
      <c r="B418" s="1"/>
      <c r="C418" s="1" t="s">
        <v>4108</v>
      </c>
      <c r="D418" s="1" t="s">
        <v>4109</v>
      </c>
      <c r="E418" s="1" t="s">
        <v>149</v>
      </c>
      <c r="F418" s="3" t="s">
        <v>4110</v>
      </c>
      <c r="G418" s="3" t="s">
        <v>4111</v>
      </c>
      <c r="H418" s="1"/>
      <c r="I418" s="1"/>
      <c r="J418" s="3" t="s">
        <v>4112</v>
      </c>
      <c r="K418" s="1"/>
      <c r="L418" s="1"/>
      <c r="M418" s="3" t="s">
        <v>153</v>
      </c>
      <c r="N418" s="3" t="s">
        <v>1235</v>
      </c>
      <c r="O418" s="2" t="s">
        <v>155</v>
      </c>
      <c r="P418" s="1" t="s">
        <v>4113</v>
      </c>
      <c r="Q418" s="1" t="s">
        <v>127</v>
      </c>
      <c r="R418" s="1"/>
      <c r="S418" s="1"/>
      <c r="T418" s="3" t="s">
        <v>4114</v>
      </c>
      <c r="U418" s="3" t="s">
        <v>910</v>
      </c>
      <c r="V418" s="3" t="s">
        <v>4115</v>
      </c>
      <c r="W418" s="3" t="s">
        <v>4116</v>
      </c>
      <c r="X418" s="3" t="s">
        <v>4117</v>
      </c>
      <c r="Y418" s="1"/>
      <c r="Z418" s="1"/>
      <c r="AA418" s="1" t="s">
        <v>4118</v>
      </c>
      <c r="AB418" s="1" t="n">
        <v>5</v>
      </c>
      <c r="AC418" s="1"/>
      <c r="AD418" s="1"/>
    </row>
    <row r="419" customFormat="false" ht="14.25" hidden="false" customHeight="false" outlineLevel="0" collapsed="false">
      <c r="A419" s="1" t="s">
        <v>4119</v>
      </c>
      <c r="B419" s="1"/>
      <c r="C419" s="1" t="s">
        <v>545</v>
      </c>
      <c r="D419" s="1" t="s">
        <v>4120</v>
      </c>
      <c r="E419" s="1" t="s">
        <v>149</v>
      </c>
      <c r="F419" s="3" t="s">
        <v>4121</v>
      </c>
      <c r="G419" s="1"/>
      <c r="H419" s="1"/>
      <c r="I419" s="1"/>
      <c r="J419" s="3" t="s">
        <v>4122</v>
      </c>
      <c r="K419" s="1"/>
      <c r="L419" s="1"/>
      <c r="M419" s="3" t="s">
        <v>1419</v>
      </c>
      <c r="N419" s="3" t="s">
        <v>1420</v>
      </c>
      <c r="O419" s="2" t="s">
        <v>155</v>
      </c>
      <c r="P419" s="1" t="s">
        <v>170</v>
      </c>
      <c r="Q419" s="1" t="s">
        <v>127</v>
      </c>
      <c r="R419" s="1"/>
      <c r="S419" s="3" t="s">
        <v>4123</v>
      </c>
      <c r="T419" s="3" t="s">
        <v>4124</v>
      </c>
      <c r="U419" s="3" t="s">
        <v>4125</v>
      </c>
      <c r="V419" s="3" t="s">
        <v>4126</v>
      </c>
      <c r="W419" s="3" t="s">
        <v>636</v>
      </c>
      <c r="X419" s="3" t="s">
        <v>4127</v>
      </c>
      <c r="Y419" s="3" t="s">
        <v>4128</v>
      </c>
      <c r="Z419" s="1"/>
      <c r="AA419" s="1" t="s">
        <v>4129</v>
      </c>
      <c r="AB419" s="1" t="n">
        <v>5</v>
      </c>
      <c r="AC419" s="3" t="s">
        <v>4130</v>
      </c>
      <c r="AD419" s="1"/>
    </row>
    <row r="420" customFormat="false" ht="14.25" hidden="false" customHeight="false" outlineLevel="0" collapsed="false">
      <c r="A420" s="1" t="s">
        <v>4131</v>
      </c>
      <c r="B420" s="3" t="s">
        <v>250</v>
      </c>
      <c r="C420" s="1" t="s">
        <v>389</v>
      </c>
      <c r="D420" s="1" t="s">
        <v>4132</v>
      </c>
      <c r="E420" s="1"/>
      <c r="F420" s="3" t="s">
        <v>4133</v>
      </c>
      <c r="G420" s="1"/>
      <c r="H420" s="1"/>
      <c r="I420" s="1"/>
      <c r="J420" s="3" t="s">
        <v>4134</v>
      </c>
      <c r="K420" s="1"/>
      <c r="L420" s="1"/>
      <c r="M420" s="3" t="s">
        <v>442</v>
      </c>
      <c r="N420" s="3" t="s">
        <v>4135</v>
      </c>
      <c r="O420" s="2" t="s">
        <v>112</v>
      </c>
      <c r="P420" s="1" t="s">
        <v>4136</v>
      </c>
      <c r="Q420" s="1" t="s">
        <v>39</v>
      </c>
      <c r="R420" s="3" t="s">
        <v>4137</v>
      </c>
      <c r="S420" s="1"/>
      <c r="T420" s="3" t="s">
        <v>4138</v>
      </c>
      <c r="U420" s="3" t="s">
        <v>4139</v>
      </c>
      <c r="V420" s="1"/>
      <c r="W420" s="1"/>
      <c r="X420" s="1"/>
      <c r="Y420" s="1"/>
      <c r="Z420" s="1"/>
      <c r="AA420" s="1" t="s">
        <v>4140</v>
      </c>
      <c r="AB420" s="1" t="n">
        <v>5</v>
      </c>
      <c r="AC420" s="3" t="s">
        <v>4141</v>
      </c>
      <c r="AD420" s="1"/>
    </row>
    <row r="421" customFormat="false" ht="14.25" hidden="false" customHeight="false" outlineLevel="0" collapsed="false">
      <c r="A421" s="1" t="s">
        <v>4142</v>
      </c>
      <c r="B421" s="1"/>
      <c r="C421" s="1" t="s">
        <v>490</v>
      </c>
      <c r="D421" s="1" t="s">
        <v>4143</v>
      </c>
      <c r="E421" s="1"/>
      <c r="F421" s="3" t="s">
        <v>4144</v>
      </c>
      <c r="G421" s="1"/>
      <c r="H421" s="1"/>
      <c r="I421" s="1"/>
      <c r="J421" s="3" t="s">
        <v>4145</v>
      </c>
      <c r="K421" s="3" t="s">
        <v>4146</v>
      </c>
      <c r="L421" s="1"/>
      <c r="M421" s="3" t="s">
        <v>684</v>
      </c>
      <c r="N421" s="3" t="s">
        <v>1470</v>
      </c>
      <c r="O421" s="2" t="s">
        <v>70</v>
      </c>
      <c r="P421" s="1" t="s">
        <v>4147</v>
      </c>
      <c r="Q421" s="1" t="s">
        <v>127</v>
      </c>
      <c r="R421" s="1"/>
      <c r="S421" s="1"/>
      <c r="T421" s="3" t="s">
        <v>4148</v>
      </c>
      <c r="U421" s="3" t="s">
        <v>910</v>
      </c>
      <c r="V421" s="1"/>
      <c r="W421" s="1"/>
      <c r="X421" s="1"/>
      <c r="Y421" s="1"/>
      <c r="Z421" s="1"/>
      <c r="AA421" s="1" t="s">
        <v>4149</v>
      </c>
      <c r="AB421" s="1" t="n">
        <v>5</v>
      </c>
      <c r="AC421" s="3" t="s">
        <v>4150</v>
      </c>
      <c r="AD421" s="1"/>
    </row>
    <row r="422" customFormat="false" ht="14.25" hidden="false" customHeight="false" outlineLevel="0" collapsed="false">
      <c r="A422" s="1" t="s">
        <v>4151</v>
      </c>
      <c r="B422" s="1"/>
      <c r="C422" s="1" t="s">
        <v>165</v>
      </c>
      <c r="D422" s="1" t="s">
        <v>4152</v>
      </c>
      <c r="E422" s="1"/>
      <c r="F422" s="3" t="s">
        <v>4153</v>
      </c>
      <c r="G422" s="3" t="s">
        <v>4154</v>
      </c>
      <c r="H422" s="1"/>
      <c r="I422" s="1"/>
      <c r="J422" s="3" t="s">
        <v>4155</v>
      </c>
      <c r="K422" s="1"/>
      <c r="L422" s="1"/>
      <c r="M422" s="3" t="s">
        <v>1022</v>
      </c>
      <c r="N422" s="3" t="s">
        <v>3944</v>
      </c>
      <c r="O422" s="2" t="s">
        <v>61</v>
      </c>
      <c r="P422" s="1" t="s">
        <v>1736</v>
      </c>
      <c r="Q422" s="1" t="s">
        <v>39</v>
      </c>
      <c r="R422" s="1"/>
      <c r="S422" s="1"/>
      <c r="T422" s="3" t="s">
        <v>4156</v>
      </c>
      <c r="U422" s="3" t="s">
        <v>4157</v>
      </c>
      <c r="V422" s="1"/>
      <c r="W422" s="1"/>
      <c r="X422" s="1"/>
      <c r="Y422" s="1"/>
      <c r="Z422" s="1"/>
      <c r="AA422" s="1" t="s">
        <v>4158</v>
      </c>
      <c r="AB422" s="1" t="n">
        <v>5</v>
      </c>
      <c r="AC422" s="3" t="s">
        <v>4159</v>
      </c>
      <c r="AD422" s="1"/>
    </row>
    <row r="423" customFormat="false" ht="14.25" hidden="false" customHeight="false" outlineLevel="0" collapsed="false">
      <c r="A423" s="1" t="s">
        <v>4160</v>
      </c>
      <c r="B423" s="1"/>
      <c r="C423" s="1" t="s">
        <v>56</v>
      </c>
      <c r="D423" s="1" t="s">
        <v>4161</v>
      </c>
      <c r="E423" s="1"/>
      <c r="F423" s="3" t="s">
        <v>4162</v>
      </c>
      <c r="G423" s="3" t="s">
        <v>4163</v>
      </c>
      <c r="H423" s="1"/>
      <c r="I423" s="1"/>
      <c r="J423" s="3" t="s">
        <v>4164</v>
      </c>
      <c r="K423" s="1"/>
      <c r="L423" s="1"/>
      <c r="M423" s="3" t="s">
        <v>153</v>
      </c>
      <c r="N423" s="3" t="s">
        <v>2322</v>
      </c>
      <c r="O423" s="2" t="s">
        <v>112</v>
      </c>
      <c r="P423" s="1" t="s">
        <v>1652</v>
      </c>
      <c r="Q423" s="1" t="s">
        <v>102</v>
      </c>
      <c r="R423" s="3" t="s">
        <v>4165</v>
      </c>
      <c r="S423" s="1"/>
      <c r="T423" s="3" t="s">
        <v>4166</v>
      </c>
      <c r="U423" s="3" t="s">
        <v>4139</v>
      </c>
      <c r="V423" s="1"/>
      <c r="W423" s="1"/>
      <c r="X423" s="1"/>
      <c r="Y423" s="1"/>
      <c r="Z423" s="1"/>
      <c r="AA423" s="1" t="s">
        <v>4167</v>
      </c>
      <c r="AB423" s="1" t="n">
        <v>5</v>
      </c>
      <c r="AC423" s="3" t="s">
        <v>4168</v>
      </c>
      <c r="AD423" s="1"/>
    </row>
    <row r="424" customFormat="false" ht="14.25" hidden="false" customHeight="false" outlineLevel="0" collapsed="false">
      <c r="A424" s="1" t="s">
        <v>4169</v>
      </c>
      <c r="B424" s="1"/>
      <c r="C424" s="1" t="s">
        <v>568</v>
      </c>
      <c r="D424" s="1" t="s">
        <v>4170</v>
      </c>
      <c r="E424" s="1"/>
      <c r="F424" s="3" t="s">
        <v>4171</v>
      </c>
      <c r="G424" s="3" t="s">
        <v>4172</v>
      </c>
      <c r="H424" s="1"/>
      <c r="I424" s="1"/>
      <c r="J424" s="3" t="s">
        <v>4173</v>
      </c>
      <c r="K424" s="1"/>
      <c r="L424" s="1"/>
      <c r="M424" s="3" t="s">
        <v>153</v>
      </c>
      <c r="N424" s="3" t="s">
        <v>4174</v>
      </c>
      <c r="O424" s="2" t="s">
        <v>61</v>
      </c>
      <c r="P424" s="1" t="s">
        <v>2581</v>
      </c>
      <c r="Q424" s="1" t="s">
        <v>39</v>
      </c>
      <c r="R424" s="1"/>
      <c r="S424" s="1"/>
      <c r="T424" s="3" t="s">
        <v>4175</v>
      </c>
      <c r="U424" s="3" t="s">
        <v>4176</v>
      </c>
      <c r="V424" s="1"/>
      <c r="W424" s="1"/>
      <c r="X424" s="1"/>
      <c r="Y424" s="1"/>
      <c r="Z424" s="1"/>
      <c r="AA424" s="1" t="s">
        <v>4177</v>
      </c>
      <c r="AB424" s="1" t="n">
        <v>5</v>
      </c>
      <c r="AC424" s="3" t="s">
        <v>4178</v>
      </c>
      <c r="AD424" s="1"/>
    </row>
    <row r="425" customFormat="false" ht="14.25" hidden="false" customHeight="false" outlineLevel="0" collapsed="false">
      <c r="A425" s="1" t="s">
        <v>4179</v>
      </c>
      <c r="B425" s="3" t="s">
        <v>250</v>
      </c>
      <c r="C425" s="1" t="s">
        <v>503</v>
      </c>
      <c r="D425" s="1" t="s">
        <v>4180</v>
      </c>
      <c r="E425" s="1"/>
      <c r="F425" s="3" t="s">
        <v>4181</v>
      </c>
      <c r="G425" s="1"/>
      <c r="H425" s="1"/>
      <c r="I425" s="1"/>
      <c r="J425" s="3" t="s">
        <v>4182</v>
      </c>
      <c r="K425" s="1"/>
      <c r="L425" s="1"/>
      <c r="M425" s="3" t="s">
        <v>59</v>
      </c>
      <c r="N425" s="3" t="s">
        <v>3778</v>
      </c>
      <c r="O425" s="2" t="s">
        <v>112</v>
      </c>
      <c r="P425" s="1" t="s">
        <v>672</v>
      </c>
      <c r="Q425" s="1" t="s">
        <v>102</v>
      </c>
      <c r="R425" s="1"/>
      <c r="S425" s="1"/>
      <c r="T425" s="3" t="s">
        <v>4183</v>
      </c>
      <c r="U425" s="3" t="s">
        <v>282</v>
      </c>
      <c r="V425" s="1"/>
      <c r="W425" s="1"/>
      <c r="X425" s="1"/>
      <c r="Y425" s="1"/>
      <c r="Z425" s="1"/>
      <c r="AA425" s="1" t="s">
        <v>4177</v>
      </c>
      <c r="AB425" s="1" t="n">
        <v>5</v>
      </c>
      <c r="AC425" s="3" t="s">
        <v>4184</v>
      </c>
      <c r="AD425" s="1"/>
    </row>
    <row r="426" customFormat="false" ht="14.25" hidden="false" customHeight="false" outlineLevel="0" collapsed="false">
      <c r="A426" s="1" t="s">
        <v>4185</v>
      </c>
      <c r="B426" s="3" t="s">
        <v>250</v>
      </c>
      <c r="C426" s="1" t="s">
        <v>4186</v>
      </c>
      <c r="D426" s="1" t="s">
        <v>4187</v>
      </c>
      <c r="E426" s="1"/>
      <c r="F426" s="3" t="s">
        <v>4188</v>
      </c>
      <c r="G426" s="1"/>
      <c r="H426" s="1"/>
      <c r="I426" s="3" t="s">
        <v>4189</v>
      </c>
      <c r="J426" s="3" t="s">
        <v>4190</v>
      </c>
      <c r="K426" s="1"/>
      <c r="L426" s="1"/>
      <c r="M426" s="3" t="s">
        <v>153</v>
      </c>
      <c r="N426" s="3" t="s">
        <v>2382</v>
      </c>
      <c r="O426" s="2" t="s">
        <v>140</v>
      </c>
      <c r="P426" s="1" t="s">
        <v>4191</v>
      </c>
      <c r="Q426" s="1" t="s">
        <v>3125</v>
      </c>
      <c r="R426" s="1"/>
      <c r="S426" s="1"/>
      <c r="T426" s="3" t="s">
        <v>4192</v>
      </c>
      <c r="U426" s="3" t="s">
        <v>910</v>
      </c>
      <c r="V426" s="3" t="s">
        <v>4060</v>
      </c>
      <c r="W426" s="1"/>
      <c r="X426" s="1"/>
      <c r="Y426" s="1"/>
      <c r="Z426" s="1"/>
      <c r="AA426" s="1" t="s">
        <v>4177</v>
      </c>
      <c r="AB426" s="1" t="n">
        <v>5</v>
      </c>
      <c r="AC426" s="3" t="s">
        <v>4193</v>
      </c>
      <c r="AD426" s="1"/>
    </row>
    <row r="427" customFormat="false" ht="14.25" hidden="false" customHeight="false" outlineLevel="0" collapsed="false">
      <c r="A427" s="1" t="s">
        <v>4194</v>
      </c>
      <c r="B427" s="1"/>
      <c r="C427" s="1" t="s">
        <v>772</v>
      </c>
      <c r="D427" s="1" t="s">
        <v>4195</v>
      </c>
      <c r="E427" s="1"/>
      <c r="F427" s="3" t="s">
        <v>4196</v>
      </c>
      <c r="G427" s="3" t="s">
        <v>4197</v>
      </c>
      <c r="H427" s="1"/>
      <c r="I427" s="1"/>
      <c r="J427" s="3" t="s">
        <v>4198</v>
      </c>
      <c r="K427" s="1"/>
      <c r="L427" s="1"/>
      <c r="M427" s="3" t="s">
        <v>153</v>
      </c>
      <c r="N427" s="3" t="s">
        <v>671</v>
      </c>
      <c r="O427" s="2" t="s">
        <v>481</v>
      </c>
      <c r="P427" s="1" t="s">
        <v>4199</v>
      </c>
      <c r="Q427" s="1" t="s">
        <v>127</v>
      </c>
      <c r="R427" s="3" t="s">
        <v>4200</v>
      </c>
      <c r="S427" s="3" t="s">
        <v>4201</v>
      </c>
      <c r="T427" s="3" t="s">
        <v>4202</v>
      </c>
      <c r="U427" s="3" t="s">
        <v>4203</v>
      </c>
      <c r="V427" s="1"/>
      <c r="W427" s="1"/>
      <c r="X427" s="1"/>
      <c r="Y427" s="1"/>
      <c r="Z427" s="1"/>
      <c r="AA427" s="1" t="s">
        <v>4204</v>
      </c>
      <c r="AB427" s="1" t="n">
        <v>5</v>
      </c>
      <c r="AC427" s="3" t="s">
        <v>4205</v>
      </c>
      <c r="AD427" s="1"/>
    </row>
    <row r="428" customFormat="false" ht="14.25" hidden="false" customHeight="false" outlineLevel="0" collapsed="false">
      <c r="A428" s="1" t="s">
        <v>4206</v>
      </c>
      <c r="B428" s="3" t="s">
        <v>250</v>
      </c>
      <c r="C428" s="1" t="s">
        <v>503</v>
      </c>
      <c r="D428" s="1" t="s">
        <v>4207</v>
      </c>
      <c r="E428" s="1"/>
      <c r="F428" s="3" t="s">
        <v>4208</v>
      </c>
      <c r="G428" s="3" t="s">
        <v>4209</v>
      </c>
      <c r="H428" s="1"/>
      <c r="I428" s="1"/>
      <c r="J428" s="3" t="s">
        <v>4210</v>
      </c>
      <c r="K428" s="1"/>
      <c r="L428" s="1"/>
      <c r="M428" s="3" t="s">
        <v>257</v>
      </c>
      <c r="N428" s="3" t="s">
        <v>4211</v>
      </c>
      <c r="O428" s="2" t="s">
        <v>140</v>
      </c>
      <c r="P428" s="1" t="s">
        <v>4212</v>
      </c>
      <c r="Q428" s="1" t="s">
        <v>102</v>
      </c>
      <c r="R428" s="1"/>
      <c r="S428" s="1"/>
      <c r="T428" s="3" t="s">
        <v>4213</v>
      </c>
      <c r="U428" s="3" t="s">
        <v>4214</v>
      </c>
      <c r="V428" s="1"/>
      <c r="W428" s="1"/>
      <c r="X428" s="1"/>
      <c r="Y428" s="1"/>
      <c r="Z428" s="1"/>
      <c r="AA428" s="1" t="s">
        <v>4215</v>
      </c>
      <c r="AB428" s="1" t="n">
        <v>5</v>
      </c>
      <c r="AC428" s="3" t="s">
        <v>4216</v>
      </c>
      <c r="AD428" s="1"/>
    </row>
    <row r="429" customFormat="false" ht="14.25" hidden="false" customHeight="false" outlineLevel="0" collapsed="false">
      <c r="A429" s="1" t="s">
        <v>4217</v>
      </c>
      <c r="B429" s="1"/>
      <c r="C429" s="1" t="s">
        <v>147</v>
      </c>
      <c r="D429" s="1" t="s">
        <v>4218</v>
      </c>
      <c r="E429" s="1"/>
      <c r="F429" s="3" t="s">
        <v>4219</v>
      </c>
      <c r="G429" s="1" t="s">
        <v>4220</v>
      </c>
      <c r="H429" s="1"/>
      <c r="I429" s="1"/>
      <c r="J429" s="3" t="s">
        <v>4221</v>
      </c>
      <c r="K429" s="3" t="s">
        <v>4222</v>
      </c>
      <c r="L429" s="1"/>
      <c r="M429" s="3" t="s">
        <v>48</v>
      </c>
      <c r="N429" s="3" t="s">
        <v>4223</v>
      </c>
      <c r="O429" s="2" t="s">
        <v>429</v>
      </c>
      <c r="P429" s="1" t="s">
        <v>725</v>
      </c>
      <c r="Q429" s="1" t="s">
        <v>39</v>
      </c>
      <c r="R429" s="1"/>
      <c r="S429" s="1"/>
      <c r="T429" s="3" t="s">
        <v>4224</v>
      </c>
      <c r="U429" s="3" t="s">
        <v>4225</v>
      </c>
      <c r="V429" s="1"/>
      <c r="W429" s="1"/>
      <c r="X429" s="1"/>
      <c r="Y429" s="1"/>
      <c r="Z429" s="1"/>
      <c r="AA429" s="1" t="s">
        <v>4226</v>
      </c>
      <c r="AB429" s="1" t="n">
        <v>5</v>
      </c>
      <c r="AC429" s="3" t="s">
        <v>4227</v>
      </c>
      <c r="AD429" s="1"/>
    </row>
    <row r="430" customFormat="false" ht="14.25" hidden="false" customHeight="false" outlineLevel="0" collapsed="false">
      <c r="A430" s="1" t="s">
        <v>4228</v>
      </c>
      <c r="B430" s="1"/>
      <c r="C430" s="1" t="s">
        <v>2700</v>
      </c>
      <c r="D430" s="1" t="s">
        <v>4229</v>
      </c>
      <c r="E430" s="1" t="s">
        <v>149</v>
      </c>
      <c r="F430" s="3" t="s">
        <v>4230</v>
      </c>
      <c r="G430" s="1"/>
      <c r="H430" s="1"/>
      <c r="I430" s="3" t="s">
        <v>4231</v>
      </c>
      <c r="J430" s="3" t="s">
        <v>4232</v>
      </c>
      <c r="K430" s="1"/>
      <c r="L430" s="1"/>
      <c r="M430" s="3" t="s">
        <v>153</v>
      </c>
      <c r="N430" s="3" t="s">
        <v>1235</v>
      </c>
      <c r="O430" s="2" t="s">
        <v>155</v>
      </c>
      <c r="P430" s="1" t="s">
        <v>4233</v>
      </c>
      <c r="Q430" s="1" t="s">
        <v>127</v>
      </c>
      <c r="R430" s="3" t="s">
        <v>4234</v>
      </c>
      <c r="S430" s="3" t="s">
        <v>4235</v>
      </c>
      <c r="T430" s="3" t="s">
        <v>4236</v>
      </c>
      <c r="U430" s="3" t="s">
        <v>910</v>
      </c>
      <c r="V430" s="3" t="s">
        <v>4237</v>
      </c>
      <c r="W430" s="3" t="s">
        <v>4061</v>
      </c>
      <c r="X430" s="3" t="s">
        <v>161</v>
      </c>
      <c r="Y430" s="3" t="s">
        <v>1060</v>
      </c>
      <c r="Z430" s="1"/>
      <c r="AA430" s="1" t="s">
        <v>4238</v>
      </c>
      <c r="AB430" s="1" t="n">
        <v>5</v>
      </c>
      <c r="AC430" s="3" t="s">
        <v>4239</v>
      </c>
      <c r="AD430" s="1"/>
    </row>
    <row r="431" customFormat="false" ht="14.25" hidden="false" customHeight="false" outlineLevel="0" collapsed="false">
      <c r="A431" s="1" t="s">
        <v>4240</v>
      </c>
      <c r="B431" s="1"/>
      <c r="C431" s="1" t="s">
        <v>545</v>
      </c>
      <c r="D431" s="1" t="s">
        <v>4241</v>
      </c>
      <c r="E431" s="1" t="s">
        <v>149</v>
      </c>
      <c r="F431" s="3" t="s">
        <v>4230</v>
      </c>
      <c r="G431" s="1"/>
      <c r="H431" s="1"/>
      <c r="I431" s="3" t="s">
        <v>4242</v>
      </c>
      <c r="J431" s="3" t="s">
        <v>4243</v>
      </c>
      <c r="K431" s="1"/>
      <c r="L431" s="1"/>
      <c r="M431" s="3" t="s">
        <v>153</v>
      </c>
      <c r="N431" s="3" t="s">
        <v>1235</v>
      </c>
      <c r="O431" s="2" t="s">
        <v>155</v>
      </c>
      <c r="P431" s="1" t="s">
        <v>1669</v>
      </c>
      <c r="Q431" s="1" t="s">
        <v>127</v>
      </c>
      <c r="R431" s="3" t="s">
        <v>4234</v>
      </c>
      <c r="S431" s="3" t="s">
        <v>4235</v>
      </c>
      <c r="T431" s="3" t="s">
        <v>4244</v>
      </c>
      <c r="U431" s="3" t="s">
        <v>910</v>
      </c>
      <c r="V431" s="3" t="s">
        <v>4245</v>
      </c>
      <c r="W431" s="3" t="s">
        <v>4061</v>
      </c>
      <c r="X431" s="3" t="s">
        <v>161</v>
      </c>
      <c r="Y431" s="3" t="s">
        <v>1060</v>
      </c>
      <c r="Z431" s="1"/>
      <c r="AA431" s="1" t="s">
        <v>4246</v>
      </c>
      <c r="AB431" s="1" t="n">
        <v>5</v>
      </c>
      <c r="AC431" s="3" t="s">
        <v>4247</v>
      </c>
      <c r="AD431" s="1"/>
    </row>
    <row r="432" customFormat="false" ht="14.25" hidden="false" customHeight="false" outlineLevel="0" collapsed="false">
      <c r="A432" s="1" t="s">
        <v>4248</v>
      </c>
      <c r="B432" s="1"/>
      <c r="C432" s="1" t="s">
        <v>4249</v>
      </c>
      <c r="D432" s="1" t="s">
        <v>4250</v>
      </c>
      <c r="E432" s="1" t="s">
        <v>149</v>
      </c>
      <c r="F432" s="3" t="s">
        <v>4230</v>
      </c>
      <c r="G432" s="1"/>
      <c r="H432" s="1"/>
      <c r="I432" s="3" t="s">
        <v>4251</v>
      </c>
      <c r="J432" s="3" t="s">
        <v>4243</v>
      </c>
      <c r="K432" s="1"/>
      <c r="L432" s="1"/>
      <c r="M432" s="3" t="s">
        <v>153</v>
      </c>
      <c r="N432" s="3" t="s">
        <v>1235</v>
      </c>
      <c r="O432" s="2" t="s">
        <v>155</v>
      </c>
      <c r="P432" s="1" t="s">
        <v>4252</v>
      </c>
      <c r="Q432" s="1" t="s">
        <v>127</v>
      </c>
      <c r="R432" s="3" t="s">
        <v>4234</v>
      </c>
      <c r="S432" s="3" t="s">
        <v>4235</v>
      </c>
      <c r="T432" s="3" t="s">
        <v>4253</v>
      </c>
      <c r="U432" s="3" t="s">
        <v>910</v>
      </c>
      <c r="V432" s="3" t="s">
        <v>4254</v>
      </c>
      <c r="W432" s="3" t="s">
        <v>4061</v>
      </c>
      <c r="X432" s="3" t="s">
        <v>161</v>
      </c>
      <c r="Y432" s="3" t="s">
        <v>1060</v>
      </c>
      <c r="Z432" s="1"/>
      <c r="AA432" s="1" t="s">
        <v>4246</v>
      </c>
      <c r="AB432" s="1" t="n">
        <v>5</v>
      </c>
      <c r="AC432" s="3" t="s">
        <v>4247</v>
      </c>
      <c r="AD432" s="1"/>
    </row>
    <row r="433" customFormat="false" ht="14.25" hidden="false" customHeight="false" outlineLevel="0" collapsed="false">
      <c r="A433" s="1" t="s">
        <v>4255</v>
      </c>
      <c r="B433" s="1"/>
      <c r="C433" s="1" t="s">
        <v>680</v>
      </c>
      <c r="D433" s="1" t="s">
        <v>4256</v>
      </c>
      <c r="E433" s="1"/>
      <c r="F433" s="3" t="s">
        <v>4257</v>
      </c>
      <c r="G433" s="3" t="s">
        <v>4258</v>
      </c>
      <c r="H433" s="1"/>
      <c r="I433" s="1"/>
      <c r="J433" s="3" t="s">
        <v>4259</v>
      </c>
      <c r="K433" s="1"/>
      <c r="L433" s="1"/>
      <c r="M433" s="3" t="s">
        <v>153</v>
      </c>
      <c r="N433" s="3" t="s">
        <v>4260</v>
      </c>
      <c r="O433" s="2" t="s">
        <v>61</v>
      </c>
      <c r="P433" s="1" t="s">
        <v>4047</v>
      </c>
      <c r="Q433" s="1" t="s">
        <v>39</v>
      </c>
      <c r="R433" s="1"/>
      <c r="S433" s="1"/>
      <c r="T433" s="3" t="s">
        <v>4261</v>
      </c>
      <c r="U433" s="3" t="s">
        <v>910</v>
      </c>
      <c r="V433" s="1"/>
      <c r="W433" s="1"/>
      <c r="X433" s="1"/>
      <c r="Y433" s="1"/>
      <c r="Z433" s="1"/>
      <c r="AA433" s="1" t="s">
        <v>4262</v>
      </c>
      <c r="AB433" s="1" t="n">
        <v>5</v>
      </c>
      <c r="AC433" s="3" t="s">
        <v>4263</v>
      </c>
      <c r="AD433" s="1"/>
    </row>
    <row r="434" customFormat="false" ht="14.25" hidden="false" customHeight="false" outlineLevel="0" collapsed="false">
      <c r="A434" s="1" t="s">
        <v>4264</v>
      </c>
      <c r="B434" s="1"/>
      <c r="C434" s="1" t="s">
        <v>4265</v>
      </c>
      <c r="D434" s="1" t="s">
        <v>4266</v>
      </c>
      <c r="E434" s="1"/>
      <c r="F434" s="3" t="s">
        <v>4267</v>
      </c>
      <c r="G434" s="1"/>
      <c r="H434" s="1"/>
      <c r="I434" s="1"/>
      <c r="J434" s="3" t="s">
        <v>4268</v>
      </c>
      <c r="K434" s="1"/>
      <c r="L434" s="1"/>
      <c r="M434" s="3" t="s">
        <v>1067</v>
      </c>
      <c r="N434" s="3" t="s">
        <v>1627</v>
      </c>
      <c r="O434" s="2" t="s">
        <v>61</v>
      </c>
      <c r="P434" s="1" t="s">
        <v>4269</v>
      </c>
      <c r="Q434" s="1" t="s">
        <v>39</v>
      </c>
      <c r="R434" s="1"/>
      <c r="S434" s="1"/>
      <c r="T434" s="3" t="s">
        <v>4270</v>
      </c>
      <c r="U434" s="3" t="s">
        <v>4271</v>
      </c>
      <c r="V434" s="1"/>
      <c r="W434" s="1"/>
      <c r="X434" s="1"/>
      <c r="Y434" s="1"/>
      <c r="Z434" s="1"/>
      <c r="AA434" s="1" t="s">
        <v>4272</v>
      </c>
      <c r="AB434" s="1" t="n">
        <v>5</v>
      </c>
      <c r="AC434" s="3" t="s">
        <v>4273</v>
      </c>
      <c r="AD434" s="1"/>
    </row>
    <row r="435" customFormat="false" ht="14.25" hidden="false" customHeight="false" outlineLevel="0" collapsed="false">
      <c r="A435" s="1" t="s">
        <v>4274</v>
      </c>
      <c r="B435" s="1"/>
      <c r="C435" s="1" t="s">
        <v>352</v>
      </c>
      <c r="D435" s="1" t="s">
        <v>4275</v>
      </c>
      <c r="E435" s="1"/>
      <c r="F435" s="3" t="s">
        <v>4276</v>
      </c>
      <c r="G435" s="1"/>
      <c r="H435" s="1"/>
      <c r="I435" s="1"/>
      <c r="J435" s="3" t="s">
        <v>4277</v>
      </c>
      <c r="K435" s="1"/>
      <c r="L435" s="1"/>
      <c r="M435" s="3" t="s">
        <v>153</v>
      </c>
      <c r="N435" s="3" t="s">
        <v>4278</v>
      </c>
      <c r="O435" s="2" t="s">
        <v>429</v>
      </c>
      <c r="P435" s="1" t="s">
        <v>725</v>
      </c>
      <c r="Q435" s="1" t="s">
        <v>39</v>
      </c>
      <c r="R435" s="1"/>
      <c r="S435" s="1"/>
      <c r="T435" s="3" t="s">
        <v>4279</v>
      </c>
      <c r="U435" s="3" t="s">
        <v>4176</v>
      </c>
      <c r="V435" s="1"/>
      <c r="W435" s="1"/>
      <c r="X435" s="1"/>
      <c r="Y435" s="1"/>
      <c r="Z435" s="1"/>
      <c r="AA435" s="1" t="s">
        <v>4280</v>
      </c>
      <c r="AB435" s="1" t="n">
        <v>5</v>
      </c>
      <c r="AC435" s="3" t="s">
        <v>4281</v>
      </c>
      <c r="AD435" s="1"/>
    </row>
    <row r="436" customFormat="false" ht="14.25" hidden="false" customHeight="false" outlineLevel="0" collapsed="false">
      <c r="A436" s="1" t="s">
        <v>4282</v>
      </c>
      <c r="B436" s="1"/>
      <c r="C436" s="1" t="s">
        <v>188</v>
      </c>
      <c r="D436" s="1" t="s">
        <v>4283</v>
      </c>
      <c r="E436" s="1"/>
      <c r="F436" s="3" t="s">
        <v>4284</v>
      </c>
      <c r="G436" s="1"/>
      <c r="H436" s="1"/>
      <c r="I436" s="1"/>
      <c r="J436" s="3" t="s">
        <v>4285</v>
      </c>
      <c r="K436" s="1"/>
      <c r="L436" s="1"/>
      <c r="M436" s="3" t="s">
        <v>153</v>
      </c>
      <c r="N436" s="3" t="s">
        <v>1500</v>
      </c>
      <c r="O436" s="2" t="s">
        <v>140</v>
      </c>
      <c r="P436" s="1" t="s">
        <v>4097</v>
      </c>
      <c r="Q436" s="1" t="s">
        <v>102</v>
      </c>
      <c r="R436" s="1"/>
      <c r="S436" s="1"/>
      <c r="T436" s="3" t="s">
        <v>4286</v>
      </c>
      <c r="U436" s="3" t="s">
        <v>910</v>
      </c>
      <c r="V436" s="3" t="s">
        <v>4287</v>
      </c>
      <c r="W436" s="1"/>
      <c r="X436" s="1"/>
      <c r="Y436" s="1"/>
      <c r="Z436" s="1"/>
      <c r="AA436" s="1" t="s">
        <v>4280</v>
      </c>
      <c r="AB436" s="1" t="n">
        <v>5</v>
      </c>
      <c r="AC436" s="3" t="s">
        <v>4288</v>
      </c>
      <c r="AD436" s="1"/>
    </row>
    <row r="437" customFormat="false" ht="14.25" hidden="false" customHeight="false" outlineLevel="0" collapsed="false">
      <c r="A437" s="1" t="s">
        <v>4289</v>
      </c>
      <c r="B437" s="3" t="s">
        <v>250</v>
      </c>
      <c r="C437" s="1" t="s">
        <v>165</v>
      </c>
      <c r="D437" s="1" t="s">
        <v>4290</v>
      </c>
      <c r="E437" s="1"/>
      <c r="F437" s="3" t="s">
        <v>4291</v>
      </c>
      <c r="G437" s="1"/>
      <c r="H437" s="1"/>
      <c r="I437" s="1"/>
      <c r="J437" s="3" t="s">
        <v>4292</v>
      </c>
      <c r="K437" s="1"/>
      <c r="L437" s="1"/>
      <c r="M437" s="3" t="s">
        <v>124</v>
      </c>
      <c r="N437" s="3" t="s">
        <v>2955</v>
      </c>
      <c r="O437" s="2" t="s">
        <v>429</v>
      </c>
      <c r="P437" s="1" t="s">
        <v>623</v>
      </c>
      <c r="Q437" s="1" t="s">
        <v>102</v>
      </c>
      <c r="R437" s="1"/>
      <c r="S437" s="1"/>
      <c r="T437" s="3" t="s">
        <v>4293</v>
      </c>
      <c r="U437" s="3" t="s">
        <v>910</v>
      </c>
      <c r="V437" s="1"/>
      <c r="W437" s="1"/>
      <c r="X437" s="1"/>
      <c r="Y437" s="1"/>
      <c r="Z437" s="1"/>
      <c r="AA437" s="1" t="s">
        <v>4294</v>
      </c>
      <c r="AB437" s="1" t="n">
        <v>5</v>
      </c>
      <c r="AC437" s="3" t="s">
        <v>4295</v>
      </c>
      <c r="AD437" s="1"/>
    </row>
    <row r="438" customFormat="false" ht="14.25" hidden="false" customHeight="false" outlineLevel="0" collapsed="false">
      <c r="A438" s="1" t="s">
        <v>4296</v>
      </c>
      <c r="B438" s="1"/>
      <c r="C438" s="1" t="s">
        <v>3404</v>
      </c>
      <c r="D438" s="1" t="s">
        <v>4297</v>
      </c>
      <c r="E438" s="1"/>
      <c r="F438" s="3" t="s">
        <v>4298</v>
      </c>
      <c r="G438" s="3" t="s">
        <v>4299</v>
      </c>
      <c r="H438" s="1"/>
      <c r="I438" s="1"/>
      <c r="J438" s="3" t="s">
        <v>4300</v>
      </c>
      <c r="K438" s="1"/>
      <c r="L438" s="1"/>
      <c r="M438" s="3" t="s">
        <v>684</v>
      </c>
      <c r="N438" s="3" t="s">
        <v>4301</v>
      </c>
      <c r="O438" s="2" t="s">
        <v>61</v>
      </c>
      <c r="P438" s="1" t="s">
        <v>3710</v>
      </c>
      <c r="Q438" s="1" t="s">
        <v>39</v>
      </c>
      <c r="R438" s="1"/>
      <c r="S438" s="1"/>
      <c r="T438" s="3" t="s">
        <v>4302</v>
      </c>
      <c r="U438" s="3" t="s">
        <v>4271</v>
      </c>
      <c r="V438" s="1"/>
      <c r="W438" s="1"/>
      <c r="X438" s="1"/>
      <c r="Y438" s="1"/>
      <c r="Z438" s="1"/>
      <c r="AA438" s="1" t="s">
        <v>4303</v>
      </c>
      <c r="AB438" s="1" t="n">
        <v>5</v>
      </c>
      <c r="AC438" s="3" t="s">
        <v>4304</v>
      </c>
      <c r="AD438" s="1"/>
    </row>
    <row r="439" customFormat="false" ht="14.25" hidden="false" customHeight="false" outlineLevel="0" collapsed="false">
      <c r="A439" s="1" t="s">
        <v>4305</v>
      </c>
      <c r="B439" s="1"/>
      <c r="C439" s="1" t="s">
        <v>66</v>
      </c>
      <c r="D439" s="1" t="s">
        <v>4306</v>
      </c>
      <c r="E439" s="1"/>
      <c r="F439" s="3" t="s">
        <v>4307</v>
      </c>
      <c r="G439" s="1"/>
      <c r="H439" s="1"/>
      <c r="I439" s="1"/>
      <c r="J439" s="3" t="s">
        <v>4308</v>
      </c>
      <c r="K439" s="1"/>
      <c r="L439" s="1"/>
      <c r="M439" s="3" t="s">
        <v>153</v>
      </c>
      <c r="N439" s="3" t="s">
        <v>2370</v>
      </c>
      <c r="O439" s="2" t="s">
        <v>279</v>
      </c>
      <c r="P439" s="1" t="s">
        <v>113</v>
      </c>
      <c r="Q439" s="1" t="s">
        <v>127</v>
      </c>
      <c r="R439" s="1"/>
      <c r="S439" s="1"/>
      <c r="T439" s="3" t="s">
        <v>4309</v>
      </c>
      <c r="U439" s="3" t="s">
        <v>4310</v>
      </c>
      <c r="V439" s="1"/>
      <c r="W439" s="1"/>
      <c r="X439" s="1"/>
      <c r="Y439" s="1"/>
      <c r="Z439" s="1"/>
      <c r="AA439" s="1" t="s">
        <v>4311</v>
      </c>
      <c r="AB439" s="1" t="n">
        <v>5</v>
      </c>
      <c r="AC439" s="3" t="s">
        <v>4312</v>
      </c>
      <c r="AD439" s="1"/>
    </row>
    <row r="440" customFormat="false" ht="14.25" hidden="false" customHeight="false" outlineLevel="0" collapsed="false">
      <c r="A440" s="1" t="s">
        <v>4313</v>
      </c>
      <c r="B440" s="1"/>
      <c r="C440" s="1" t="s">
        <v>199</v>
      </c>
      <c r="D440" s="1" t="s">
        <v>4314</v>
      </c>
      <c r="E440" s="1"/>
      <c r="F440" s="3" t="s">
        <v>4315</v>
      </c>
      <c r="G440" s="1"/>
      <c r="H440" s="1"/>
      <c r="I440" s="3" t="s">
        <v>2228</v>
      </c>
      <c r="J440" s="3" t="s">
        <v>4316</v>
      </c>
      <c r="K440" s="1"/>
      <c r="L440" s="1"/>
      <c r="M440" s="3" t="s">
        <v>153</v>
      </c>
      <c r="N440" s="3" t="s">
        <v>4317</v>
      </c>
      <c r="O440" s="2" t="s">
        <v>50</v>
      </c>
      <c r="P440" s="1" t="s">
        <v>2602</v>
      </c>
      <c r="Q440" s="1" t="s">
        <v>39</v>
      </c>
      <c r="R440" s="1"/>
      <c r="S440" s="1"/>
      <c r="T440" s="3" t="s">
        <v>4318</v>
      </c>
      <c r="U440" s="3" t="s">
        <v>4319</v>
      </c>
      <c r="V440" s="1"/>
      <c r="W440" s="1"/>
      <c r="X440" s="1"/>
      <c r="Y440" s="1"/>
      <c r="Z440" s="1"/>
      <c r="AA440" s="1" t="s">
        <v>4320</v>
      </c>
      <c r="AB440" s="1" t="n">
        <v>5</v>
      </c>
      <c r="AC440" s="3" t="s">
        <v>4321</v>
      </c>
      <c r="AD440" s="1"/>
    </row>
    <row r="441" customFormat="false" ht="14.25" hidden="false" customHeight="false" outlineLevel="0" collapsed="false">
      <c r="A441" s="1" t="s">
        <v>4322</v>
      </c>
      <c r="B441" s="1"/>
      <c r="C441" s="1" t="s">
        <v>680</v>
      </c>
      <c r="D441" s="1" t="s">
        <v>4323</v>
      </c>
      <c r="E441" s="1"/>
      <c r="F441" s="3" t="s">
        <v>4315</v>
      </c>
      <c r="G441" s="1"/>
      <c r="H441" s="1"/>
      <c r="I441" s="3" t="s">
        <v>4324</v>
      </c>
      <c r="J441" s="3" t="s">
        <v>4325</v>
      </c>
      <c r="K441" s="1"/>
      <c r="L441" s="1"/>
      <c r="M441" s="3" t="s">
        <v>153</v>
      </c>
      <c r="N441" s="3" t="s">
        <v>4317</v>
      </c>
      <c r="O441" s="2" t="s">
        <v>50</v>
      </c>
      <c r="P441" s="1" t="s">
        <v>4326</v>
      </c>
      <c r="Q441" s="1" t="s">
        <v>39</v>
      </c>
      <c r="R441" s="1"/>
      <c r="S441" s="1"/>
      <c r="T441" s="3" t="s">
        <v>4327</v>
      </c>
      <c r="U441" s="3" t="s">
        <v>4328</v>
      </c>
      <c r="V441" s="1"/>
      <c r="W441" s="1"/>
      <c r="X441" s="1"/>
      <c r="Y441" s="1"/>
      <c r="Z441" s="1"/>
      <c r="AA441" s="1" t="s">
        <v>4320</v>
      </c>
      <c r="AB441" s="1" t="n">
        <v>5</v>
      </c>
      <c r="AC441" s="3" t="s">
        <v>4329</v>
      </c>
      <c r="AD441" s="1"/>
    </row>
    <row r="442" customFormat="false" ht="14.25" hidden="false" customHeight="false" outlineLevel="0" collapsed="false">
      <c r="A442" s="1" t="s">
        <v>4330</v>
      </c>
      <c r="B442" s="1"/>
      <c r="C442" s="1" t="s">
        <v>1101</v>
      </c>
      <c r="D442" s="1" t="s">
        <v>4331</v>
      </c>
      <c r="E442" s="1"/>
      <c r="F442" s="3" t="s">
        <v>4315</v>
      </c>
      <c r="G442" s="1"/>
      <c r="H442" s="1"/>
      <c r="I442" s="3" t="s">
        <v>4332</v>
      </c>
      <c r="J442" s="3" t="s">
        <v>4333</v>
      </c>
      <c r="K442" s="1"/>
      <c r="L442" s="1"/>
      <c r="M442" s="3" t="s">
        <v>153</v>
      </c>
      <c r="N442" s="3" t="s">
        <v>4317</v>
      </c>
      <c r="O442" s="2" t="s">
        <v>70</v>
      </c>
      <c r="P442" s="1" t="s">
        <v>3137</v>
      </c>
      <c r="Q442" s="1" t="s">
        <v>39</v>
      </c>
      <c r="R442" s="1"/>
      <c r="S442" s="1"/>
      <c r="T442" s="3" t="s">
        <v>4334</v>
      </c>
      <c r="U442" s="3" t="s">
        <v>4319</v>
      </c>
      <c r="V442" s="1"/>
      <c r="W442" s="1"/>
      <c r="X442" s="1"/>
      <c r="Y442" s="1"/>
      <c r="Z442" s="1"/>
      <c r="AA442" s="1" t="s">
        <v>4320</v>
      </c>
      <c r="AB442" s="1" t="n">
        <v>5</v>
      </c>
      <c r="AC442" s="3" t="s">
        <v>4335</v>
      </c>
      <c r="AD442" s="1"/>
    </row>
    <row r="443" customFormat="false" ht="14.25" hidden="false" customHeight="false" outlineLevel="0" collapsed="false">
      <c r="A443" s="1" t="s">
        <v>4336</v>
      </c>
      <c r="B443" s="1"/>
      <c r="C443" s="1" t="s">
        <v>2788</v>
      </c>
      <c r="D443" s="1" t="s">
        <v>4337</v>
      </c>
      <c r="E443" s="1" t="s">
        <v>149</v>
      </c>
      <c r="F443" s="3" t="s">
        <v>4338</v>
      </c>
      <c r="G443" s="1"/>
      <c r="H443" s="1"/>
      <c r="I443" s="1"/>
      <c r="J443" s="3" t="s">
        <v>4339</v>
      </c>
      <c r="K443" s="1"/>
      <c r="L443" s="1"/>
      <c r="M443" s="3" t="s">
        <v>153</v>
      </c>
      <c r="N443" s="3" t="s">
        <v>597</v>
      </c>
      <c r="O443" s="2" t="s">
        <v>155</v>
      </c>
      <c r="P443" s="1" t="s">
        <v>4340</v>
      </c>
      <c r="Q443" s="1" t="s">
        <v>610</v>
      </c>
      <c r="R443" s="1"/>
      <c r="S443" s="3" t="s">
        <v>4341</v>
      </c>
      <c r="T443" s="3" t="s">
        <v>4342</v>
      </c>
      <c r="U443" s="3" t="s">
        <v>4343</v>
      </c>
      <c r="V443" s="3" t="s">
        <v>4344</v>
      </c>
      <c r="W443" s="3" t="s">
        <v>4345</v>
      </c>
      <c r="X443" s="3" t="s">
        <v>161</v>
      </c>
      <c r="Y443" s="1"/>
      <c r="Z443" s="1"/>
      <c r="AA443" s="1" t="s">
        <v>4346</v>
      </c>
      <c r="AB443" s="1" t="n">
        <v>5</v>
      </c>
      <c r="AC443" s="3" t="s">
        <v>4347</v>
      </c>
      <c r="AD443" s="1"/>
    </row>
    <row r="444" customFormat="false" ht="14.25" hidden="false" customHeight="false" outlineLevel="0" collapsed="false">
      <c r="A444" s="1" t="s">
        <v>4348</v>
      </c>
      <c r="B444" s="1"/>
      <c r="C444" s="1" t="s">
        <v>1155</v>
      </c>
      <c r="D444" s="1" t="s">
        <v>4349</v>
      </c>
      <c r="E444" s="1"/>
      <c r="F444" s="3" t="s">
        <v>4350</v>
      </c>
      <c r="G444" s="3" t="s">
        <v>4351</v>
      </c>
      <c r="H444" s="1"/>
      <c r="I444" s="1"/>
      <c r="J444" s="3" t="s">
        <v>4352</v>
      </c>
      <c r="K444" s="3" t="s">
        <v>4353</v>
      </c>
      <c r="L444" s="1"/>
      <c r="M444" s="3" t="s">
        <v>153</v>
      </c>
      <c r="N444" s="3" t="s">
        <v>1785</v>
      </c>
      <c r="O444" s="2" t="s">
        <v>470</v>
      </c>
      <c r="P444" s="1" t="s">
        <v>4354</v>
      </c>
      <c r="Q444" s="1" t="s">
        <v>457</v>
      </c>
      <c r="R444" s="1"/>
      <c r="S444" s="3" t="s">
        <v>4355</v>
      </c>
      <c r="T444" s="3" t="s">
        <v>4356</v>
      </c>
      <c r="U444" s="3" t="s">
        <v>4214</v>
      </c>
      <c r="V444" s="3" t="s">
        <v>4357</v>
      </c>
      <c r="W444" s="1"/>
      <c r="X444" s="1"/>
      <c r="Y444" s="1"/>
      <c r="Z444" s="1"/>
      <c r="AA444" s="1" t="s">
        <v>4358</v>
      </c>
      <c r="AB444" s="1" t="n">
        <v>5</v>
      </c>
      <c r="AC444" s="3" t="s">
        <v>4359</v>
      </c>
      <c r="AD444" s="1"/>
    </row>
    <row r="445" customFormat="false" ht="14.25" hidden="false" customHeight="false" outlineLevel="0" collapsed="false">
      <c r="A445" s="1" t="s">
        <v>4360</v>
      </c>
      <c r="B445" s="1"/>
      <c r="C445" s="1" t="s">
        <v>56</v>
      </c>
      <c r="D445" s="1" t="s">
        <v>4361</v>
      </c>
      <c r="E445" s="1"/>
      <c r="F445" s="3" t="s">
        <v>4362</v>
      </c>
      <c r="G445" s="3" t="s">
        <v>4363</v>
      </c>
      <c r="H445" s="1"/>
      <c r="I445" s="1"/>
      <c r="J445" s="3" t="s">
        <v>4364</v>
      </c>
      <c r="K445" s="1"/>
      <c r="L445" s="1"/>
      <c r="M445" s="3" t="s">
        <v>153</v>
      </c>
      <c r="N445" s="3" t="s">
        <v>2322</v>
      </c>
      <c r="O445" s="2" t="s">
        <v>112</v>
      </c>
      <c r="P445" s="1" t="s">
        <v>1652</v>
      </c>
      <c r="Q445" s="1" t="s">
        <v>102</v>
      </c>
      <c r="R445" s="3" t="s">
        <v>4165</v>
      </c>
      <c r="S445" s="1"/>
      <c r="T445" s="3" t="s">
        <v>4365</v>
      </c>
      <c r="U445" s="3" t="s">
        <v>4139</v>
      </c>
      <c r="V445" s="1"/>
      <c r="W445" s="1"/>
      <c r="X445" s="1"/>
      <c r="Y445" s="1"/>
      <c r="Z445" s="1"/>
      <c r="AA445" s="1" t="s">
        <v>4366</v>
      </c>
      <c r="AB445" s="1" t="n">
        <v>5</v>
      </c>
      <c r="AC445" s="3" t="s">
        <v>4367</v>
      </c>
      <c r="AD445" s="1"/>
    </row>
    <row r="446" customFormat="false" ht="14.25" hidden="false" customHeight="false" outlineLevel="0" collapsed="false">
      <c r="A446" s="1" t="s">
        <v>4368</v>
      </c>
      <c r="B446" s="1"/>
      <c r="C446" s="1" t="s">
        <v>4369</v>
      </c>
      <c r="D446" s="1" t="s">
        <v>4370</v>
      </c>
      <c r="E446" s="1" t="s">
        <v>149</v>
      </c>
      <c r="F446" s="3" t="s">
        <v>4371</v>
      </c>
      <c r="G446" s="1"/>
      <c r="H446" s="1"/>
      <c r="I446" s="1"/>
      <c r="J446" s="3" t="s">
        <v>4372</v>
      </c>
      <c r="K446" s="1"/>
      <c r="L446" s="1"/>
      <c r="M446" s="3" t="s">
        <v>59</v>
      </c>
      <c r="N446" s="3" t="s">
        <v>4373</v>
      </c>
      <c r="O446" s="2" t="s">
        <v>155</v>
      </c>
      <c r="P446" s="1" t="s">
        <v>952</v>
      </c>
      <c r="Q446" s="1" t="s">
        <v>633</v>
      </c>
      <c r="R446" s="3" t="s">
        <v>4374</v>
      </c>
      <c r="S446" s="3" t="s">
        <v>4375</v>
      </c>
      <c r="T446" s="3" t="s">
        <v>4376</v>
      </c>
      <c r="U446" s="3" t="s">
        <v>910</v>
      </c>
      <c r="V446" s="3" t="s">
        <v>4377</v>
      </c>
      <c r="W446" s="3" t="s">
        <v>4378</v>
      </c>
      <c r="X446" s="3" t="s">
        <v>161</v>
      </c>
      <c r="Y446" s="3" t="s">
        <v>3827</v>
      </c>
      <c r="Z446" s="1"/>
      <c r="AA446" s="1" t="s">
        <v>4379</v>
      </c>
      <c r="AB446" s="1" t="n">
        <v>5</v>
      </c>
      <c r="AC446" s="3" t="s">
        <v>4380</v>
      </c>
      <c r="AD446" s="1"/>
    </row>
    <row r="447" customFormat="false" ht="14.25" hidden="false" customHeight="false" outlineLevel="0" collapsed="false">
      <c r="A447" s="1" t="s">
        <v>4381</v>
      </c>
      <c r="B447" s="3" t="s">
        <v>250</v>
      </c>
      <c r="C447" s="1" t="s">
        <v>1231</v>
      </c>
      <c r="D447" s="1" t="s">
        <v>4382</v>
      </c>
      <c r="E447" s="1"/>
      <c r="F447" s="3" t="s">
        <v>4383</v>
      </c>
      <c r="G447" s="3" t="s">
        <v>2194</v>
      </c>
      <c r="H447" s="1"/>
      <c r="I447" s="1"/>
      <c r="J447" s="3" t="s">
        <v>4384</v>
      </c>
      <c r="K447" s="1"/>
      <c r="L447" s="1"/>
      <c r="M447" s="3" t="s">
        <v>153</v>
      </c>
      <c r="N447" s="3" t="s">
        <v>609</v>
      </c>
      <c r="O447" s="2" t="s">
        <v>140</v>
      </c>
      <c r="P447" s="1" t="s">
        <v>4385</v>
      </c>
      <c r="Q447" s="1" t="s">
        <v>39</v>
      </c>
      <c r="R447" s="3" t="s">
        <v>4386</v>
      </c>
      <c r="S447" s="1"/>
      <c r="T447" s="3" t="s">
        <v>4387</v>
      </c>
      <c r="U447" s="3" t="s">
        <v>4388</v>
      </c>
      <c r="V447" s="1"/>
      <c r="W447" s="1"/>
      <c r="X447" s="1"/>
      <c r="Y447" s="1"/>
      <c r="Z447" s="1"/>
      <c r="AA447" s="1" t="s">
        <v>4379</v>
      </c>
      <c r="AB447" s="1" t="n">
        <v>5</v>
      </c>
      <c r="AC447" s="3" t="s">
        <v>4389</v>
      </c>
      <c r="AD447" s="1"/>
    </row>
    <row r="448" customFormat="false" ht="14.25" hidden="false" customHeight="false" outlineLevel="0" collapsed="false">
      <c r="A448" s="1" t="s">
        <v>4390</v>
      </c>
      <c r="B448" s="1"/>
      <c r="C448" s="1" t="s">
        <v>188</v>
      </c>
      <c r="D448" s="1" t="s">
        <v>4391</v>
      </c>
      <c r="E448" s="1"/>
      <c r="F448" s="3" t="s">
        <v>4392</v>
      </c>
      <c r="G448" s="3" t="s">
        <v>4393</v>
      </c>
      <c r="H448" s="1"/>
      <c r="I448" s="1"/>
      <c r="J448" s="3" t="s">
        <v>4394</v>
      </c>
      <c r="K448" s="1"/>
      <c r="L448" s="1"/>
      <c r="M448" s="3" t="s">
        <v>98</v>
      </c>
      <c r="N448" s="3" t="s">
        <v>4395</v>
      </c>
      <c r="O448" s="2" t="s">
        <v>100</v>
      </c>
      <c r="P448" s="1" t="s">
        <v>4396</v>
      </c>
      <c r="Q448" s="1" t="s">
        <v>127</v>
      </c>
      <c r="R448" s="1"/>
      <c r="S448" s="1"/>
      <c r="T448" s="3" t="s">
        <v>4397</v>
      </c>
      <c r="U448" s="3" t="s">
        <v>142</v>
      </c>
      <c r="V448" s="1"/>
      <c r="W448" s="1"/>
      <c r="X448" s="1"/>
      <c r="Y448" s="1"/>
      <c r="Z448" s="1"/>
      <c r="AA448" s="1" t="s">
        <v>4398</v>
      </c>
      <c r="AB448" s="1" t="n">
        <v>5</v>
      </c>
      <c r="AC448" s="3" t="s">
        <v>4399</v>
      </c>
      <c r="AD448" s="1"/>
    </row>
    <row r="449" customFormat="false" ht="14.25" hidden="false" customHeight="false" outlineLevel="0" collapsed="false">
      <c r="A449" s="1" t="s">
        <v>4400</v>
      </c>
      <c r="B449" s="1"/>
      <c r="C449" s="1" t="s">
        <v>389</v>
      </c>
      <c r="D449" s="1" t="s">
        <v>4401</v>
      </c>
      <c r="E449" s="1"/>
      <c r="F449" s="3" t="s">
        <v>4402</v>
      </c>
      <c r="G449" s="1"/>
      <c r="H449" s="1"/>
      <c r="I449" s="1"/>
      <c r="J449" s="3" t="s">
        <v>4403</v>
      </c>
      <c r="K449" s="1"/>
      <c r="L449" s="1"/>
      <c r="M449" s="3" t="s">
        <v>153</v>
      </c>
      <c r="N449" s="3" t="s">
        <v>2439</v>
      </c>
      <c r="O449" s="2" t="s">
        <v>140</v>
      </c>
      <c r="P449" s="1" t="s">
        <v>4404</v>
      </c>
      <c r="Q449" s="1" t="s">
        <v>127</v>
      </c>
      <c r="R449" s="1"/>
      <c r="S449" s="1"/>
      <c r="T449" s="3" t="s">
        <v>4405</v>
      </c>
      <c r="U449" s="3" t="s">
        <v>4406</v>
      </c>
      <c r="V449" s="3" t="s">
        <v>978</v>
      </c>
      <c r="W449" s="1"/>
      <c r="X449" s="1"/>
      <c r="Y449" s="1"/>
      <c r="Z449" s="1"/>
      <c r="AA449" s="1" t="s">
        <v>4407</v>
      </c>
      <c r="AB449" s="1" t="n">
        <v>5</v>
      </c>
      <c r="AC449" s="3" t="s">
        <v>4408</v>
      </c>
      <c r="AD449" s="1"/>
    </row>
    <row r="450" customFormat="false" ht="14.25" hidden="false" customHeight="false" outlineLevel="0" collapsed="false">
      <c r="A450" s="1" t="s">
        <v>4409</v>
      </c>
      <c r="B450" s="1"/>
      <c r="C450" s="1" t="s">
        <v>165</v>
      </c>
      <c r="D450" s="1" t="s">
        <v>4410</v>
      </c>
      <c r="E450" s="1"/>
      <c r="F450" s="3" t="s">
        <v>4411</v>
      </c>
      <c r="G450" s="3" t="s">
        <v>4412</v>
      </c>
      <c r="H450" s="1"/>
      <c r="I450" s="1"/>
      <c r="J450" s="1" t="s">
        <v>4413</v>
      </c>
      <c r="K450" s="3" t="s">
        <v>3755</v>
      </c>
      <c r="L450" s="1"/>
      <c r="M450" s="3" t="s">
        <v>153</v>
      </c>
      <c r="N450" s="3" t="s">
        <v>4414</v>
      </c>
      <c r="O450" s="2" t="s">
        <v>100</v>
      </c>
      <c r="P450" s="1" t="s">
        <v>4415</v>
      </c>
      <c r="Q450" s="1" t="s">
        <v>127</v>
      </c>
      <c r="R450" s="1"/>
      <c r="S450" s="1"/>
      <c r="T450" s="3" t="s">
        <v>4416</v>
      </c>
      <c r="U450" s="3" t="s">
        <v>4157</v>
      </c>
      <c r="V450" s="1"/>
      <c r="W450" s="1"/>
      <c r="X450" s="1"/>
      <c r="Y450" s="1"/>
      <c r="Z450" s="1"/>
      <c r="AA450" s="1" t="s">
        <v>4417</v>
      </c>
      <c r="AB450" s="1" t="n">
        <v>5</v>
      </c>
      <c r="AC450" s="3" t="s">
        <v>4418</v>
      </c>
      <c r="AD450" s="1"/>
    </row>
    <row r="451" customFormat="false" ht="14.25" hidden="false" customHeight="false" outlineLevel="0" collapsed="false">
      <c r="A451" s="1" t="s">
        <v>4419</v>
      </c>
      <c r="B451" s="1"/>
      <c r="C451" s="1" t="s">
        <v>1792</v>
      </c>
      <c r="D451" s="1" t="s">
        <v>4420</v>
      </c>
      <c r="E451" s="1"/>
      <c r="F451" s="3" t="s">
        <v>4421</v>
      </c>
      <c r="G451" s="3" t="s">
        <v>4422</v>
      </c>
      <c r="H451" s="1"/>
      <c r="I451" s="1"/>
      <c r="J451" s="1" t="s">
        <v>4423</v>
      </c>
      <c r="K451" s="3" t="s">
        <v>4424</v>
      </c>
      <c r="L451" s="1"/>
      <c r="M451" s="3" t="s">
        <v>153</v>
      </c>
      <c r="N451" s="3" t="s">
        <v>1055</v>
      </c>
      <c r="O451" s="2" t="s">
        <v>140</v>
      </c>
      <c r="P451" s="1" t="s">
        <v>4425</v>
      </c>
      <c r="Q451" s="1" t="s">
        <v>457</v>
      </c>
      <c r="R451" s="3" t="s">
        <v>4426</v>
      </c>
      <c r="S451" s="3" t="s">
        <v>4427</v>
      </c>
      <c r="T451" s="3" t="s">
        <v>4428</v>
      </c>
      <c r="U451" s="3" t="s">
        <v>261</v>
      </c>
      <c r="V451" s="1"/>
      <c r="W451" s="1"/>
      <c r="X451" s="1"/>
      <c r="Y451" s="1"/>
      <c r="Z451" s="1"/>
      <c r="AA451" s="1" t="s">
        <v>4429</v>
      </c>
      <c r="AB451" s="1" t="n">
        <v>5</v>
      </c>
      <c r="AC451" s="3" t="s">
        <v>4430</v>
      </c>
      <c r="AD451" s="1"/>
    </row>
    <row r="452" customFormat="false" ht="14.25" hidden="false" customHeight="false" outlineLevel="0" collapsed="false">
      <c r="A452" s="1" t="s">
        <v>4431</v>
      </c>
      <c r="B452" s="3" t="s">
        <v>250</v>
      </c>
      <c r="C452" s="1" t="s">
        <v>3260</v>
      </c>
      <c r="D452" s="1" t="s">
        <v>4432</v>
      </c>
      <c r="E452" s="1"/>
      <c r="F452" s="3" t="s">
        <v>4433</v>
      </c>
      <c r="G452" s="1"/>
      <c r="H452" s="1"/>
      <c r="I452" s="1"/>
      <c r="J452" s="3" t="s">
        <v>4434</v>
      </c>
      <c r="K452" s="1"/>
      <c r="L452" s="1"/>
      <c r="M452" s="3" t="s">
        <v>153</v>
      </c>
      <c r="N452" s="3" t="s">
        <v>4435</v>
      </c>
      <c r="O452" s="2" t="s">
        <v>140</v>
      </c>
      <c r="P452" s="1" t="s">
        <v>4436</v>
      </c>
      <c r="Q452" s="1" t="s">
        <v>4437</v>
      </c>
      <c r="R452" s="1"/>
      <c r="S452" s="1"/>
      <c r="T452" s="3" t="s">
        <v>4438</v>
      </c>
      <c r="U452" s="3" t="s">
        <v>4439</v>
      </c>
      <c r="V452" s="3" t="s">
        <v>4440</v>
      </c>
      <c r="W452" s="1"/>
      <c r="X452" s="1"/>
      <c r="Y452" s="1"/>
      <c r="Z452" s="1"/>
      <c r="AA452" s="1" t="s">
        <v>4441</v>
      </c>
      <c r="AB452" s="1" t="n">
        <v>5</v>
      </c>
      <c r="AC452" s="3" t="s">
        <v>4442</v>
      </c>
      <c r="AD452" s="1"/>
    </row>
    <row r="453" customFormat="false" ht="14.25" hidden="false" customHeight="false" outlineLevel="0" collapsed="false">
      <c r="A453" s="1" t="s">
        <v>4443</v>
      </c>
      <c r="B453" s="1"/>
      <c r="C453" s="1" t="s">
        <v>4444</v>
      </c>
      <c r="D453" s="1" t="s">
        <v>4445</v>
      </c>
      <c r="E453" s="1"/>
      <c r="F453" s="3" t="s">
        <v>4446</v>
      </c>
      <c r="G453" s="1"/>
      <c r="H453" s="3" t="s">
        <v>4447</v>
      </c>
      <c r="I453" s="3" t="s">
        <v>4448</v>
      </c>
      <c r="J453" s="3" t="s">
        <v>4449</v>
      </c>
      <c r="K453" s="1"/>
      <c r="L453" s="1"/>
      <c r="M453" s="3" t="s">
        <v>153</v>
      </c>
      <c r="N453" s="3" t="s">
        <v>4450</v>
      </c>
      <c r="O453" s="2" t="s">
        <v>61</v>
      </c>
      <c r="P453" s="1" t="s">
        <v>813</v>
      </c>
      <c r="Q453" s="1" t="s">
        <v>39</v>
      </c>
      <c r="R453" s="3" t="s">
        <v>4451</v>
      </c>
      <c r="S453" s="1"/>
      <c r="T453" s="3" t="s">
        <v>4452</v>
      </c>
      <c r="U453" s="3" t="s">
        <v>4453</v>
      </c>
      <c r="V453" s="3" t="s">
        <v>4454</v>
      </c>
      <c r="W453" s="1"/>
      <c r="X453" s="1"/>
      <c r="Y453" s="1"/>
      <c r="Z453" s="1"/>
      <c r="AA453" s="1" t="s">
        <v>4455</v>
      </c>
      <c r="AB453" s="1" t="n">
        <v>5</v>
      </c>
      <c r="AC453" s="1"/>
      <c r="AD453" s="3" t="s">
        <v>4456</v>
      </c>
    </row>
    <row r="454" customFormat="false" ht="14.25" hidden="false" customHeight="false" outlineLevel="0" collapsed="false">
      <c r="A454" s="1" t="s">
        <v>4457</v>
      </c>
      <c r="B454" s="3" t="s">
        <v>250</v>
      </c>
      <c r="C454" s="1" t="s">
        <v>4458</v>
      </c>
      <c r="D454" s="1" t="s">
        <v>4459</v>
      </c>
      <c r="E454" s="1" t="s">
        <v>149</v>
      </c>
      <c r="F454" s="3" t="s">
        <v>4460</v>
      </c>
      <c r="G454" s="1"/>
      <c r="H454" s="1"/>
      <c r="I454" s="1"/>
      <c r="J454" s="3" t="s">
        <v>4461</v>
      </c>
      <c r="K454" s="1"/>
      <c r="L454" s="1"/>
      <c r="M454" s="3" t="s">
        <v>1941</v>
      </c>
      <c r="N454" s="3" t="s">
        <v>2919</v>
      </c>
      <c r="O454" s="2" t="s">
        <v>215</v>
      </c>
      <c r="P454" s="1" t="s">
        <v>4269</v>
      </c>
      <c r="Q454" s="1" t="s">
        <v>3008</v>
      </c>
      <c r="R454" s="1"/>
      <c r="S454" s="1" t="s">
        <v>4462</v>
      </c>
      <c r="T454" s="3" t="s">
        <v>4463</v>
      </c>
      <c r="U454" s="3" t="s">
        <v>4464</v>
      </c>
      <c r="V454" s="3" t="s">
        <v>4465</v>
      </c>
      <c r="W454" s="3" t="s">
        <v>4466</v>
      </c>
      <c r="X454" s="1"/>
      <c r="Y454" s="1"/>
      <c r="Z454" s="3" t="s">
        <v>4467</v>
      </c>
      <c r="AA454" s="1" t="s">
        <v>4468</v>
      </c>
      <c r="AB454" s="1" t="n">
        <v>5</v>
      </c>
      <c r="AC454" s="1"/>
      <c r="AD454" s="1"/>
    </row>
    <row r="455" customFormat="false" ht="14.25" hidden="false" customHeight="false" outlineLevel="0" collapsed="false">
      <c r="A455" s="1" t="s">
        <v>4469</v>
      </c>
      <c r="B455" s="1"/>
      <c r="C455" s="1" t="s">
        <v>226</v>
      </c>
      <c r="D455" s="1" t="s">
        <v>4470</v>
      </c>
      <c r="E455" s="1" t="s">
        <v>149</v>
      </c>
      <c r="F455" s="3" t="s">
        <v>4471</v>
      </c>
      <c r="G455" s="1"/>
      <c r="H455" s="1"/>
      <c r="I455" s="1"/>
      <c r="J455" s="3" t="s">
        <v>4472</v>
      </c>
      <c r="K455" s="1"/>
      <c r="L455" s="1"/>
      <c r="M455" s="3" t="s">
        <v>59</v>
      </c>
      <c r="N455" s="3" t="s">
        <v>60</v>
      </c>
      <c r="O455" s="2" t="s">
        <v>155</v>
      </c>
      <c r="P455" s="1" t="s">
        <v>4473</v>
      </c>
      <c r="Q455" s="1" t="s">
        <v>39</v>
      </c>
      <c r="R455" s="1"/>
      <c r="S455" s="3" t="s">
        <v>4474</v>
      </c>
      <c r="T455" s="3" t="s">
        <v>4475</v>
      </c>
      <c r="U455" s="3" t="s">
        <v>4476</v>
      </c>
      <c r="V455" s="1"/>
      <c r="W455" s="1"/>
      <c r="X455" s="1"/>
      <c r="Y455" s="1"/>
      <c r="Z455" s="1"/>
      <c r="AA455" s="1" t="s">
        <v>4477</v>
      </c>
      <c r="AB455" s="1" t="n">
        <v>5</v>
      </c>
      <c r="AC455" s="3" t="s">
        <v>4478</v>
      </c>
      <c r="AD455" s="1"/>
    </row>
    <row r="456" customFormat="false" ht="14.25" hidden="false" customHeight="false" outlineLevel="0" collapsed="false">
      <c r="A456" s="1" t="s">
        <v>4479</v>
      </c>
      <c r="B456" s="1"/>
      <c r="C456" s="1" t="s">
        <v>680</v>
      </c>
      <c r="D456" s="1" t="s">
        <v>4480</v>
      </c>
      <c r="E456" s="1"/>
      <c r="F456" s="3" t="s">
        <v>4481</v>
      </c>
      <c r="G456" s="1"/>
      <c r="H456" s="1"/>
      <c r="I456" s="1"/>
      <c r="J456" s="3" t="s">
        <v>4482</v>
      </c>
      <c r="K456" s="1"/>
      <c r="L456" s="1"/>
      <c r="M456" s="3" t="s">
        <v>1022</v>
      </c>
      <c r="N456" s="3" t="s">
        <v>1023</v>
      </c>
      <c r="O456" s="2" t="s">
        <v>61</v>
      </c>
      <c r="P456" s="1" t="s">
        <v>1962</v>
      </c>
      <c r="Q456" s="1" t="s">
        <v>39</v>
      </c>
      <c r="R456" s="1"/>
      <c r="S456" s="1"/>
      <c r="T456" s="3" t="s">
        <v>4483</v>
      </c>
      <c r="U456" s="3" t="s">
        <v>4484</v>
      </c>
      <c r="V456" s="3" t="s">
        <v>4485</v>
      </c>
      <c r="W456" s="1"/>
      <c r="X456" s="1"/>
      <c r="Y456" s="1"/>
      <c r="Z456" s="1"/>
      <c r="AA456" s="1" t="s">
        <v>4486</v>
      </c>
      <c r="AB456" s="1" t="n">
        <v>5</v>
      </c>
      <c r="AC456" s="3" t="s">
        <v>4487</v>
      </c>
      <c r="AD456" s="1"/>
    </row>
    <row r="457" customFormat="false" ht="14.25" hidden="false" customHeight="false" outlineLevel="0" collapsed="false">
      <c r="A457" s="1" t="s">
        <v>4488</v>
      </c>
      <c r="B457" s="1"/>
      <c r="C457" s="1" t="s">
        <v>4489</v>
      </c>
      <c r="D457" s="1" t="s">
        <v>4490</v>
      </c>
      <c r="E457" s="1"/>
      <c r="F457" s="3" t="s">
        <v>4491</v>
      </c>
      <c r="G457" s="3" t="s">
        <v>4492</v>
      </c>
      <c r="H457" s="1"/>
      <c r="I457" s="1"/>
      <c r="J457" s="3" t="s">
        <v>4493</v>
      </c>
      <c r="K457" s="1"/>
      <c r="L457" s="1"/>
      <c r="M457" s="3" t="s">
        <v>257</v>
      </c>
      <c r="N457" s="3" t="s">
        <v>1555</v>
      </c>
      <c r="O457" s="2" t="s">
        <v>112</v>
      </c>
      <c r="P457" s="1" t="s">
        <v>4494</v>
      </c>
      <c r="Q457" s="1" t="s">
        <v>941</v>
      </c>
      <c r="R457" s="1"/>
      <c r="S457" s="1"/>
      <c r="T457" s="3" t="s">
        <v>4495</v>
      </c>
      <c r="U457" s="3" t="s">
        <v>4496</v>
      </c>
      <c r="V457" s="3" t="s">
        <v>4497</v>
      </c>
      <c r="W457" s="1"/>
      <c r="X457" s="1"/>
      <c r="Y457" s="1"/>
      <c r="Z457" s="1"/>
      <c r="AA457" s="1" t="s">
        <v>4498</v>
      </c>
      <c r="AB457" s="1" t="n">
        <v>5</v>
      </c>
      <c r="AC457" s="3" t="s">
        <v>4499</v>
      </c>
      <c r="AD457" s="1"/>
    </row>
    <row r="458" customFormat="false" ht="14.25" hidden="false" customHeight="false" outlineLevel="0" collapsed="false">
      <c r="A458" s="1" t="s">
        <v>4500</v>
      </c>
      <c r="B458" s="3" t="s">
        <v>250</v>
      </c>
      <c r="C458" s="1" t="s">
        <v>4501</v>
      </c>
      <c r="D458" s="1" t="s">
        <v>4502</v>
      </c>
      <c r="E458" s="1" t="s">
        <v>149</v>
      </c>
      <c r="F458" s="3" t="s">
        <v>4503</v>
      </c>
      <c r="G458" s="1"/>
      <c r="H458" s="1"/>
      <c r="I458" s="1"/>
      <c r="J458" s="1" t="s">
        <v>4504</v>
      </c>
      <c r="K458" s="1"/>
      <c r="L458" s="1" t="s">
        <v>4505</v>
      </c>
      <c r="M458" s="3" t="s">
        <v>257</v>
      </c>
      <c r="N458" s="3" t="s">
        <v>4506</v>
      </c>
      <c r="O458" s="2" t="s">
        <v>155</v>
      </c>
      <c r="P458" s="1" t="s">
        <v>4507</v>
      </c>
      <c r="Q458" s="1" t="s">
        <v>102</v>
      </c>
      <c r="R458" s="1"/>
      <c r="S458" s="3" t="s">
        <v>4508</v>
      </c>
      <c r="T458" s="3" t="s">
        <v>4509</v>
      </c>
      <c r="U458" s="3" t="s">
        <v>4510</v>
      </c>
      <c r="V458" s="3" t="s">
        <v>4511</v>
      </c>
      <c r="W458" s="3" t="s">
        <v>636</v>
      </c>
      <c r="X458" s="3" t="s">
        <v>161</v>
      </c>
      <c r="Y458" s="3" t="s">
        <v>2594</v>
      </c>
      <c r="Z458" s="1"/>
      <c r="AA458" s="1" t="s">
        <v>4512</v>
      </c>
      <c r="AB458" s="1" t="n">
        <v>5</v>
      </c>
      <c r="AC458" s="1" t="s">
        <v>4513</v>
      </c>
      <c r="AD458" s="1"/>
    </row>
    <row r="459" customFormat="false" ht="14.25" hidden="false" customHeight="false" outlineLevel="0" collapsed="false">
      <c r="A459" s="1" t="s">
        <v>4514</v>
      </c>
      <c r="B459" s="1"/>
      <c r="C459" s="1" t="s">
        <v>680</v>
      </c>
      <c r="D459" s="1" t="s">
        <v>4515</v>
      </c>
      <c r="E459" s="1"/>
      <c r="F459" s="3" t="s">
        <v>4516</v>
      </c>
      <c r="G459" s="1"/>
      <c r="H459" s="1"/>
      <c r="I459" s="1"/>
      <c r="J459" s="3" t="s">
        <v>4517</v>
      </c>
      <c r="K459" s="1"/>
      <c r="L459" s="1"/>
      <c r="M459" s="3" t="s">
        <v>442</v>
      </c>
      <c r="N459" s="3" t="s">
        <v>4518</v>
      </c>
      <c r="O459" s="2" t="s">
        <v>37</v>
      </c>
      <c r="P459" s="1" t="s">
        <v>2144</v>
      </c>
      <c r="Q459" s="1" t="s">
        <v>941</v>
      </c>
      <c r="R459" s="3" t="s">
        <v>4519</v>
      </c>
      <c r="S459" s="1"/>
      <c r="T459" s="3" t="s">
        <v>4520</v>
      </c>
      <c r="U459" s="3" t="s">
        <v>4521</v>
      </c>
      <c r="V459" s="3" t="s">
        <v>4522</v>
      </c>
      <c r="W459" s="1"/>
      <c r="X459" s="1"/>
      <c r="Y459" s="1"/>
      <c r="Z459" s="1"/>
      <c r="AA459" s="1" t="s">
        <v>4523</v>
      </c>
      <c r="AB459" s="1" t="n">
        <v>5</v>
      </c>
      <c r="AC459" s="3" t="s">
        <v>4524</v>
      </c>
      <c r="AD459" s="1"/>
    </row>
    <row r="460" customFormat="false" ht="14.25" hidden="false" customHeight="false" outlineLevel="0" collapsed="false">
      <c r="A460" s="1" t="s">
        <v>4525</v>
      </c>
      <c r="B460" s="3" t="s">
        <v>250</v>
      </c>
      <c r="C460" s="1" t="s">
        <v>4526</v>
      </c>
      <c r="D460" s="1" t="s">
        <v>4527</v>
      </c>
      <c r="E460" s="1" t="s">
        <v>149</v>
      </c>
      <c r="F460" s="3" t="s">
        <v>4528</v>
      </c>
      <c r="G460" s="1"/>
      <c r="H460" s="3" t="s">
        <v>4529</v>
      </c>
      <c r="I460" s="3" t="s">
        <v>4530</v>
      </c>
      <c r="J460" s="3" t="s">
        <v>4531</v>
      </c>
      <c r="K460" s="1"/>
      <c r="L460" s="1"/>
      <c r="M460" s="3" t="s">
        <v>257</v>
      </c>
      <c r="N460" s="3" t="s">
        <v>2561</v>
      </c>
      <c r="O460" s="2" t="s">
        <v>155</v>
      </c>
      <c r="P460" s="1" t="s">
        <v>4532</v>
      </c>
      <c r="Q460" s="1" t="s">
        <v>4533</v>
      </c>
      <c r="R460" s="1"/>
      <c r="S460" s="3" t="s">
        <v>4534</v>
      </c>
      <c r="T460" s="3" t="s">
        <v>4535</v>
      </c>
      <c r="U460" s="3" t="s">
        <v>4536</v>
      </c>
      <c r="V460" s="3" t="s">
        <v>4537</v>
      </c>
      <c r="W460" s="3" t="s">
        <v>4538</v>
      </c>
      <c r="X460" s="3" t="s">
        <v>4530</v>
      </c>
      <c r="Y460" s="1"/>
      <c r="Z460" s="1"/>
      <c r="AA460" s="1" t="s">
        <v>4539</v>
      </c>
      <c r="AB460" s="1" t="n">
        <v>5</v>
      </c>
      <c r="AC460" s="1"/>
      <c r="AD460" s="1"/>
    </row>
    <row r="461" customFormat="false" ht="14.25" hidden="false" customHeight="false" outlineLevel="0" collapsed="false">
      <c r="A461" s="1" t="s">
        <v>4540</v>
      </c>
      <c r="B461" s="1"/>
      <c r="C461" s="1" t="s">
        <v>618</v>
      </c>
      <c r="D461" s="1" t="s">
        <v>4541</v>
      </c>
      <c r="E461" s="1"/>
      <c r="F461" s="3" t="s">
        <v>4542</v>
      </c>
      <c r="G461" s="1"/>
      <c r="H461" s="1"/>
      <c r="I461" s="1"/>
      <c r="J461" s="3" t="s">
        <v>4543</v>
      </c>
      <c r="K461" s="1"/>
      <c r="L461" s="1"/>
      <c r="M461" s="3" t="s">
        <v>98</v>
      </c>
      <c r="N461" s="3" t="s">
        <v>1311</v>
      </c>
      <c r="O461" s="2" t="s">
        <v>70</v>
      </c>
      <c r="P461" s="1" t="s">
        <v>113</v>
      </c>
      <c r="Q461" s="1" t="s">
        <v>127</v>
      </c>
      <c r="R461" s="1"/>
      <c r="S461" s="1"/>
      <c r="T461" s="3" t="s">
        <v>4544</v>
      </c>
      <c r="U461" s="3" t="s">
        <v>4545</v>
      </c>
      <c r="V461" s="3" t="s">
        <v>4546</v>
      </c>
      <c r="W461" s="1"/>
      <c r="X461" s="1"/>
      <c r="Y461" s="1"/>
      <c r="Z461" s="1"/>
      <c r="AA461" s="1" t="s">
        <v>4547</v>
      </c>
      <c r="AB461" s="1" t="n">
        <v>5</v>
      </c>
      <c r="AC461" s="3" t="s">
        <v>4548</v>
      </c>
      <c r="AD461" s="1"/>
    </row>
    <row r="462" customFormat="false" ht="14.25" hidden="false" customHeight="false" outlineLevel="0" collapsed="false">
      <c r="A462" s="1" t="s">
        <v>4549</v>
      </c>
      <c r="B462" s="1"/>
      <c r="C462" s="1" t="s">
        <v>45</v>
      </c>
      <c r="D462" s="1" t="s">
        <v>4550</v>
      </c>
      <c r="E462" s="1"/>
      <c r="F462" s="3" t="s">
        <v>4551</v>
      </c>
      <c r="G462" s="1"/>
      <c r="H462" s="1"/>
      <c r="I462" s="1"/>
      <c r="J462" s="3" t="s">
        <v>4552</v>
      </c>
      <c r="K462" s="1"/>
      <c r="L462" s="1"/>
      <c r="M462" s="3" t="s">
        <v>179</v>
      </c>
      <c r="N462" s="3" t="s">
        <v>549</v>
      </c>
      <c r="O462" s="2" t="s">
        <v>70</v>
      </c>
      <c r="P462" s="1" t="s">
        <v>156</v>
      </c>
      <c r="Q462" s="1" t="s">
        <v>39</v>
      </c>
      <c r="R462" s="1"/>
      <c r="S462" s="1"/>
      <c r="T462" s="3" t="s">
        <v>4553</v>
      </c>
      <c r="U462" s="3" t="s">
        <v>4554</v>
      </c>
      <c r="V462" s="3" t="s">
        <v>4555</v>
      </c>
      <c r="W462" s="1"/>
      <c r="X462" s="1"/>
      <c r="Y462" s="1"/>
      <c r="Z462" s="1"/>
      <c r="AA462" s="1" t="s">
        <v>4556</v>
      </c>
      <c r="AB462" s="1" t="n">
        <v>5</v>
      </c>
      <c r="AC462" s="3" t="s">
        <v>4557</v>
      </c>
      <c r="AD462" s="1"/>
    </row>
    <row r="463" customFormat="false" ht="14.25" hidden="false" customHeight="false" outlineLevel="0" collapsed="false">
      <c r="A463" s="1" t="s">
        <v>4558</v>
      </c>
      <c r="B463" s="1"/>
      <c r="C463" s="1" t="s">
        <v>732</v>
      </c>
      <c r="D463" s="1" t="s">
        <v>4559</v>
      </c>
      <c r="E463" s="1" t="s">
        <v>149</v>
      </c>
      <c r="F463" s="3" t="s">
        <v>4560</v>
      </c>
      <c r="G463" s="1"/>
      <c r="H463" s="1"/>
      <c r="I463" s="1"/>
      <c r="J463" s="3" t="s">
        <v>4561</v>
      </c>
      <c r="K463" s="1"/>
      <c r="L463" s="1"/>
      <c r="M463" s="3" t="s">
        <v>59</v>
      </c>
      <c r="N463" s="3" t="s">
        <v>60</v>
      </c>
      <c r="O463" s="2" t="s">
        <v>215</v>
      </c>
      <c r="P463" s="1" t="s">
        <v>3779</v>
      </c>
      <c r="Q463" s="1" t="s">
        <v>102</v>
      </c>
      <c r="R463" s="3" t="s">
        <v>3344</v>
      </c>
      <c r="S463" s="1"/>
      <c r="T463" s="3" t="s">
        <v>4562</v>
      </c>
      <c r="U463" s="3" t="s">
        <v>4563</v>
      </c>
      <c r="V463" s="3" t="s">
        <v>4564</v>
      </c>
      <c r="W463" s="3" t="s">
        <v>4565</v>
      </c>
      <c r="X463" s="3" t="s">
        <v>161</v>
      </c>
      <c r="Y463" s="3" t="s">
        <v>2594</v>
      </c>
      <c r="Z463" s="1"/>
      <c r="AA463" s="1" t="s">
        <v>4566</v>
      </c>
      <c r="AB463" s="1" t="n">
        <v>5</v>
      </c>
      <c r="AC463" s="3" t="s">
        <v>4567</v>
      </c>
      <c r="AD463" s="1"/>
    </row>
    <row r="464" customFormat="false" ht="14.25" hidden="false" customHeight="false" outlineLevel="0" collapsed="false">
      <c r="A464" s="1" t="s">
        <v>4568</v>
      </c>
      <c r="B464" s="3" t="s">
        <v>250</v>
      </c>
      <c r="C464" s="1" t="s">
        <v>1576</v>
      </c>
      <c r="D464" s="1" t="s">
        <v>4569</v>
      </c>
      <c r="E464" s="1" t="s">
        <v>149</v>
      </c>
      <c r="F464" s="3" t="s">
        <v>4570</v>
      </c>
      <c r="G464" s="1"/>
      <c r="H464" s="1"/>
      <c r="I464" s="1"/>
      <c r="J464" s="3" t="s">
        <v>4571</v>
      </c>
      <c r="K464" s="1"/>
      <c r="L464" s="1"/>
      <c r="M464" s="3" t="s">
        <v>153</v>
      </c>
      <c r="N464" s="3" t="s">
        <v>4450</v>
      </c>
      <c r="O464" s="2" t="s">
        <v>155</v>
      </c>
      <c r="P464" s="1" t="s">
        <v>4572</v>
      </c>
      <c r="Q464" s="1" t="s">
        <v>39</v>
      </c>
      <c r="R464" s="1"/>
      <c r="S464" s="3" t="s">
        <v>4573</v>
      </c>
      <c r="T464" s="3" t="s">
        <v>4574</v>
      </c>
      <c r="U464" s="3" t="s">
        <v>4575</v>
      </c>
      <c r="V464" s="3" t="s">
        <v>4576</v>
      </c>
      <c r="W464" s="3" t="s">
        <v>636</v>
      </c>
      <c r="X464" s="3" t="s">
        <v>4577</v>
      </c>
      <c r="Y464" s="1"/>
      <c r="Z464" s="1"/>
      <c r="AA464" s="1" t="s">
        <v>4566</v>
      </c>
      <c r="AB464" s="1" t="n">
        <v>5</v>
      </c>
      <c r="AC464" s="3" t="s">
        <v>4578</v>
      </c>
      <c r="AD464" s="1"/>
    </row>
    <row r="465" customFormat="false" ht="14.25" hidden="false" customHeight="false" outlineLevel="0" collapsed="false">
      <c r="A465" s="1" t="s">
        <v>4579</v>
      </c>
      <c r="B465" s="3" t="s">
        <v>250</v>
      </c>
      <c r="C465" s="1" t="s">
        <v>66</v>
      </c>
      <c r="D465" s="1" t="s">
        <v>4580</v>
      </c>
      <c r="E465" s="1"/>
      <c r="F465" s="3" t="s">
        <v>4581</v>
      </c>
      <c r="G465" s="1"/>
      <c r="H465" s="1"/>
      <c r="I465" s="1"/>
      <c r="J465" s="3" t="s">
        <v>4582</v>
      </c>
      <c r="K465" s="1"/>
      <c r="L465" s="1"/>
      <c r="M465" s="3" t="s">
        <v>179</v>
      </c>
      <c r="N465" s="3" t="s">
        <v>1881</v>
      </c>
      <c r="O465" s="2" t="s">
        <v>140</v>
      </c>
      <c r="P465" s="1" t="s">
        <v>3384</v>
      </c>
      <c r="Q465" s="1" t="s">
        <v>39</v>
      </c>
      <c r="R465" s="3" t="s">
        <v>4583</v>
      </c>
      <c r="S465" s="1"/>
      <c r="T465" s="3" t="s">
        <v>4584</v>
      </c>
      <c r="U465" s="3" t="s">
        <v>4585</v>
      </c>
      <c r="V465" s="3" t="s">
        <v>4586</v>
      </c>
      <c r="W465" s="1"/>
      <c r="X465" s="1"/>
      <c r="Y465" s="1"/>
      <c r="Z465" s="1"/>
      <c r="AA465" s="1" t="s">
        <v>4566</v>
      </c>
      <c r="AB465" s="1" t="n">
        <v>5</v>
      </c>
      <c r="AC465" s="3" t="s">
        <v>4587</v>
      </c>
      <c r="AD465" s="1"/>
    </row>
    <row r="466" customFormat="false" ht="14.25" hidden="false" customHeight="false" outlineLevel="0" collapsed="false">
      <c r="A466" s="1" t="s">
        <v>4588</v>
      </c>
      <c r="B466" s="3" t="s">
        <v>250</v>
      </c>
      <c r="C466" s="1" t="s">
        <v>3742</v>
      </c>
      <c r="D466" s="1" t="s">
        <v>4589</v>
      </c>
      <c r="E466" s="1" t="s">
        <v>149</v>
      </c>
      <c r="F466" s="3" t="s">
        <v>4590</v>
      </c>
      <c r="G466" s="1"/>
      <c r="H466" s="1"/>
      <c r="I466" s="1"/>
      <c r="J466" s="3" t="s">
        <v>4591</v>
      </c>
      <c r="K466" s="1"/>
      <c r="L466" s="1"/>
      <c r="M466" s="3" t="s">
        <v>3683</v>
      </c>
      <c r="N466" s="3" t="s">
        <v>3684</v>
      </c>
      <c r="O466" s="2" t="s">
        <v>155</v>
      </c>
      <c r="P466" s="1" t="s">
        <v>2862</v>
      </c>
      <c r="Q466" s="1" t="s">
        <v>941</v>
      </c>
      <c r="R466" s="1"/>
      <c r="S466" s="1"/>
      <c r="T466" s="3" t="s">
        <v>4592</v>
      </c>
      <c r="U466" s="3" t="s">
        <v>4593</v>
      </c>
      <c r="V466" s="3" t="s">
        <v>4594</v>
      </c>
      <c r="W466" s="3" t="s">
        <v>4595</v>
      </c>
      <c r="X466" s="1"/>
      <c r="Y466" s="1"/>
      <c r="Z466" s="1"/>
      <c r="AA466" s="1" t="s">
        <v>4596</v>
      </c>
      <c r="AB466" s="1" t="n">
        <v>5</v>
      </c>
      <c r="AC466" s="3" t="s">
        <v>4597</v>
      </c>
      <c r="AD466" s="1"/>
    </row>
    <row r="467" customFormat="false" ht="14.25" hidden="false" customHeight="false" outlineLevel="0" collapsed="false">
      <c r="A467" s="1" t="s">
        <v>4598</v>
      </c>
      <c r="B467" s="1"/>
      <c r="C467" s="1" t="s">
        <v>45</v>
      </c>
      <c r="D467" s="1" t="s">
        <v>4599</v>
      </c>
      <c r="E467" s="1" t="s">
        <v>149</v>
      </c>
      <c r="F467" s="3" t="s">
        <v>4600</v>
      </c>
      <c r="G467" s="1"/>
      <c r="H467" s="1"/>
      <c r="I467" s="1"/>
      <c r="J467" s="3" t="s">
        <v>4601</v>
      </c>
      <c r="K467" s="1"/>
      <c r="L467" s="1"/>
      <c r="M467" s="3" t="s">
        <v>1419</v>
      </c>
      <c r="N467" s="3" t="s">
        <v>3161</v>
      </c>
      <c r="O467" s="2" t="s">
        <v>155</v>
      </c>
      <c r="P467" s="1" t="s">
        <v>725</v>
      </c>
      <c r="Q467" s="1" t="s">
        <v>4602</v>
      </c>
      <c r="R467" s="3" t="s">
        <v>4603</v>
      </c>
      <c r="S467" s="1"/>
      <c r="T467" s="3" t="s">
        <v>4604</v>
      </c>
      <c r="U467" s="3" t="s">
        <v>4605</v>
      </c>
      <c r="V467" s="3" t="s">
        <v>4606</v>
      </c>
      <c r="W467" s="1"/>
      <c r="X467" s="3" t="s">
        <v>4607</v>
      </c>
      <c r="Y467" s="1"/>
      <c r="Z467" s="3" t="s">
        <v>3492</v>
      </c>
      <c r="AA467" s="1" t="s">
        <v>4608</v>
      </c>
      <c r="AB467" s="1" t="n">
        <v>5</v>
      </c>
      <c r="AC467" s="3" t="s">
        <v>4609</v>
      </c>
      <c r="AD467" s="1"/>
    </row>
    <row r="468" customFormat="false" ht="14.25" hidden="false" customHeight="false" outlineLevel="0" collapsed="false">
      <c r="A468" s="1" t="s">
        <v>4610</v>
      </c>
      <c r="B468" s="1"/>
      <c r="C468" s="1" t="s">
        <v>45</v>
      </c>
      <c r="D468" s="1" t="s">
        <v>4611</v>
      </c>
      <c r="E468" s="1" t="s">
        <v>149</v>
      </c>
      <c r="F468" s="3" t="s">
        <v>4612</v>
      </c>
      <c r="G468" s="1"/>
      <c r="H468" s="1"/>
      <c r="I468" s="1"/>
      <c r="J468" s="3" t="s">
        <v>4613</v>
      </c>
      <c r="K468" s="1"/>
      <c r="L468" s="1"/>
      <c r="M468" s="3" t="s">
        <v>1419</v>
      </c>
      <c r="N468" s="3" t="s">
        <v>3161</v>
      </c>
      <c r="O468" s="2" t="s">
        <v>155</v>
      </c>
      <c r="P468" s="1" t="s">
        <v>725</v>
      </c>
      <c r="Q468" s="1" t="s">
        <v>4602</v>
      </c>
      <c r="R468" s="3" t="s">
        <v>4603</v>
      </c>
      <c r="S468" s="1"/>
      <c r="T468" s="3" t="s">
        <v>4614</v>
      </c>
      <c r="U468" s="3" t="s">
        <v>4605</v>
      </c>
      <c r="V468" s="3" t="s">
        <v>4615</v>
      </c>
      <c r="W468" s="1"/>
      <c r="X468" s="1"/>
      <c r="Y468" s="1"/>
      <c r="Z468" s="3" t="s">
        <v>3492</v>
      </c>
      <c r="AA468" s="1" t="s">
        <v>4608</v>
      </c>
      <c r="AB468" s="1" t="n">
        <v>5</v>
      </c>
      <c r="AC468" s="3" t="s">
        <v>4616</v>
      </c>
      <c r="AD468" s="1"/>
    </row>
    <row r="469" customFormat="false" ht="14.25" hidden="false" customHeight="false" outlineLevel="0" collapsed="false">
      <c r="A469" s="1" t="s">
        <v>4617</v>
      </c>
      <c r="B469" s="1"/>
      <c r="C469" s="1" t="s">
        <v>45</v>
      </c>
      <c r="D469" s="1" t="s">
        <v>4618</v>
      </c>
      <c r="E469" s="1" t="s">
        <v>149</v>
      </c>
      <c r="F469" s="3" t="s">
        <v>4619</v>
      </c>
      <c r="G469" s="1"/>
      <c r="H469" s="1"/>
      <c r="I469" s="1"/>
      <c r="J469" s="3" t="s">
        <v>4620</v>
      </c>
      <c r="K469" s="1"/>
      <c r="L469" s="1"/>
      <c r="M469" s="3" t="s">
        <v>1419</v>
      </c>
      <c r="N469" s="3" t="s">
        <v>3161</v>
      </c>
      <c r="O469" s="2" t="s">
        <v>155</v>
      </c>
      <c r="P469" s="1" t="s">
        <v>725</v>
      </c>
      <c r="Q469" s="1" t="s">
        <v>4602</v>
      </c>
      <c r="R469" s="3" t="s">
        <v>4603</v>
      </c>
      <c r="S469" s="1"/>
      <c r="T469" s="3" t="s">
        <v>4614</v>
      </c>
      <c r="U469" s="3" t="s">
        <v>4605</v>
      </c>
      <c r="V469" s="3" t="s">
        <v>4606</v>
      </c>
      <c r="W469" s="1"/>
      <c r="X469" s="3" t="s">
        <v>4621</v>
      </c>
      <c r="Y469" s="1"/>
      <c r="Z469" s="3" t="s">
        <v>3492</v>
      </c>
      <c r="AA469" s="1" t="s">
        <v>4608</v>
      </c>
      <c r="AB469" s="1" t="n">
        <v>5</v>
      </c>
      <c r="AC469" s="3" t="s">
        <v>4622</v>
      </c>
      <c r="AD469" s="1"/>
    </row>
    <row r="470" customFormat="false" ht="14.25" hidden="false" customHeight="false" outlineLevel="0" collapsed="false">
      <c r="A470" s="1" t="s">
        <v>4623</v>
      </c>
      <c r="B470" s="3" t="s">
        <v>250</v>
      </c>
      <c r="C470" s="1" t="s">
        <v>4624</v>
      </c>
      <c r="D470" s="1" t="s">
        <v>4625</v>
      </c>
      <c r="E470" s="1"/>
      <c r="F470" s="3" t="s">
        <v>4626</v>
      </c>
      <c r="G470" s="1"/>
      <c r="H470" s="1"/>
      <c r="I470" s="3" t="s">
        <v>4627</v>
      </c>
      <c r="J470" s="3" t="s">
        <v>4628</v>
      </c>
      <c r="K470" s="3" t="s">
        <v>4629</v>
      </c>
      <c r="L470" s="1"/>
      <c r="M470" s="3" t="s">
        <v>179</v>
      </c>
      <c r="N470" s="3" t="s">
        <v>180</v>
      </c>
      <c r="O470" s="2" t="s">
        <v>70</v>
      </c>
      <c r="P470" s="1" t="s">
        <v>4630</v>
      </c>
      <c r="Q470" s="1" t="s">
        <v>941</v>
      </c>
      <c r="R470" s="1"/>
      <c r="S470" s="3" t="s">
        <v>4235</v>
      </c>
      <c r="T470" s="3" t="s">
        <v>4631</v>
      </c>
      <c r="U470" s="3" t="s">
        <v>4632</v>
      </c>
      <c r="V470" s="3" t="s">
        <v>4633</v>
      </c>
      <c r="W470" s="1"/>
      <c r="X470" s="1"/>
      <c r="Y470" s="1"/>
      <c r="Z470" s="1"/>
      <c r="AA470" s="1" t="s">
        <v>4634</v>
      </c>
      <c r="AB470" s="1" t="n">
        <v>5</v>
      </c>
      <c r="AC470" s="3" t="s">
        <v>4635</v>
      </c>
      <c r="AD470" s="1"/>
    </row>
    <row r="471" customFormat="false" ht="14.25" hidden="false" customHeight="false" outlineLevel="0" collapsed="false">
      <c r="A471" s="1" t="s">
        <v>4636</v>
      </c>
      <c r="B471" s="3" t="s">
        <v>250</v>
      </c>
      <c r="C471" s="1" t="s">
        <v>4637</v>
      </c>
      <c r="D471" s="1" t="s">
        <v>4638</v>
      </c>
      <c r="E471" s="1"/>
      <c r="F471" s="3" t="s">
        <v>4626</v>
      </c>
      <c r="G471" s="1"/>
      <c r="H471" s="1"/>
      <c r="I471" s="3" t="s">
        <v>4639</v>
      </c>
      <c r="J471" s="3" t="s">
        <v>4628</v>
      </c>
      <c r="K471" s="3" t="s">
        <v>4640</v>
      </c>
      <c r="L471" s="1"/>
      <c r="M471" s="3" t="s">
        <v>179</v>
      </c>
      <c r="N471" s="3" t="s">
        <v>180</v>
      </c>
      <c r="O471" s="2" t="s">
        <v>140</v>
      </c>
      <c r="P471" s="1" t="s">
        <v>4641</v>
      </c>
      <c r="Q471" s="1" t="s">
        <v>102</v>
      </c>
      <c r="R471" s="1"/>
      <c r="S471" s="1"/>
      <c r="T471" s="3" t="s">
        <v>4642</v>
      </c>
      <c r="U471" s="3" t="s">
        <v>4643</v>
      </c>
      <c r="V471" s="3" t="s">
        <v>4633</v>
      </c>
      <c r="W471" s="1"/>
      <c r="X471" s="1"/>
      <c r="Y471" s="1"/>
      <c r="Z471" s="1"/>
      <c r="AA471" s="1" t="s">
        <v>4634</v>
      </c>
      <c r="AB471" s="1" t="n">
        <v>5</v>
      </c>
      <c r="AC471" s="3" t="s">
        <v>4635</v>
      </c>
      <c r="AD471" s="1"/>
    </row>
    <row r="472" customFormat="false" ht="14.25" hidden="false" customHeight="false" outlineLevel="0" collapsed="false">
      <c r="A472" s="1" t="s">
        <v>4644</v>
      </c>
      <c r="B472" s="3" t="s">
        <v>250</v>
      </c>
      <c r="C472" s="1" t="s">
        <v>4645</v>
      </c>
      <c r="D472" s="1" t="s">
        <v>4646</v>
      </c>
      <c r="E472" s="1"/>
      <c r="F472" s="3" t="s">
        <v>4626</v>
      </c>
      <c r="G472" s="1"/>
      <c r="H472" s="1"/>
      <c r="I472" s="3" t="s">
        <v>4647</v>
      </c>
      <c r="J472" s="3" t="s">
        <v>4628</v>
      </c>
      <c r="K472" s="3" t="s">
        <v>4648</v>
      </c>
      <c r="L472" s="1"/>
      <c r="M472" s="3" t="s">
        <v>179</v>
      </c>
      <c r="N472" s="3" t="s">
        <v>180</v>
      </c>
      <c r="O472" s="2" t="s">
        <v>140</v>
      </c>
      <c r="P472" s="1" t="s">
        <v>4641</v>
      </c>
      <c r="Q472" s="1" t="s">
        <v>102</v>
      </c>
      <c r="R472" s="1"/>
      <c r="S472" s="1"/>
      <c r="T472" s="3" t="s">
        <v>4649</v>
      </c>
      <c r="U472" s="3" t="s">
        <v>4650</v>
      </c>
      <c r="V472" s="3" t="s">
        <v>4633</v>
      </c>
      <c r="W472" s="1"/>
      <c r="X472" s="1"/>
      <c r="Y472" s="1"/>
      <c r="Z472" s="1"/>
      <c r="AA472" s="1" t="s">
        <v>4634</v>
      </c>
      <c r="AB472" s="1" t="n">
        <v>5</v>
      </c>
      <c r="AC472" s="3" t="s">
        <v>4635</v>
      </c>
      <c r="AD472" s="1"/>
    </row>
    <row r="473" customFormat="false" ht="14.25" hidden="false" customHeight="false" outlineLevel="0" collapsed="false">
      <c r="A473" s="1" t="s">
        <v>4651</v>
      </c>
      <c r="B473" s="3" t="s">
        <v>250</v>
      </c>
      <c r="C473" s="1" t="s">
        <v>4652</v>
      </c>
      <c r="D473" s="1" t="s">
        <v>4653</v>
      </c>
      <c r="E473" s="1"/>
      <c r="F473" s="3" t="s">
        <v>4626</v>
      </c>
      <c r="G473" s="1"/>
      <c r="H473" s="1"/>
      <c r="I473" s="3" t="s">
        <v>4654</v>
      </c>
      <c r="J473" s="3" t="s">
        <v>4628</v>
      </c>
      <c r="K473" s="3" t="s">
        <v>4648</v>
      </c>
      <c r="L473" s="1"/>
      <c r="M473" s="3" t="s">
        <v>179</v>
      </c>
      <c r="N473" s="3" t="s">
        <v>180</v>
      </c>
      <c r="O473" s="2" t="s">
        <v>140</v>
      </c>
      <c r="P473" s="1" t="s">
        <v>813</v>
      </c>
      <c r="Q473" s="1" t="s">
        <v>102</v>
      </c>
      <c r="R473" s="1"/>
      <c r="S473" s="1"/>
      <c r="T473" s="3" t="s">
        <v>4655</v>
      </c>
      <c r="U473" s="3" t="s">
        <v>4643</v>
      </c>
      <c r="V473" s="3" t="s">
        <v>4633</v>
      </c>
      <c r="W473" s="1"/>
      <c r="X473" s="1"/>
      <c r="Y473" s="1"/>
      <c r="Z473" s="1"/>
      <c r="AA473" s="1" t="s">
        <v>4634</v>
      </c>
      <c r="AB473" s="1" t="n">
        <v>5</v>
      </c>
      <c r="AC473" s="3" t="s">
        <v>4635</v>
      </c>
      <c r="AD473" s="1"/>
    </row>
    <row r="474" customFormat="false" ht="14.25" hidden="false" customHeight="false" outlineLevel="0" collapsed="false">
      <c r="A474" s="1" t="s">
        <v>4656</v>
      </c>
      <c r="B474" s="3" t="s">
        <v>250</v>
      </c>
      <c r="C474" s="1" t="s">
        <v>3742</v>
      </c>
      <c r="D474" s="1" t="s">
        <v>4657</v>
      </c>
      <c r="E474" s="1"/>
      <c r="F474" s="3" t="s">
        <v>4626</v>
      </c>
      <c r="G474" s="1"/>
      <c r="H474" s="1"/>
      <c r="I474" s="3" t="s">
        <v>4658</v>
      </c>
      <c r="J474" s="3" t="s">
        <v>4628</v>
      </c>
      <c r="K474" s="3" t="s">
        <v>4640</v>
      </c>
      <c r="L474" s="1"/>
      <c r="M474" s="3" t="s">
        <v>179</v>
      </c>
      <c r="N474" s="3" t="s">
        <v>180</v>
      </c>
      <c r="O474" s="2" t="s">
        <v>140</v>
      </c>
      <c r="P474" s="1" t="s">
        <v>4659</v>
      </c>
      <c r="Q474" s="1" t="s">
        <v>39</v>
      </c>
      <c r="R474" s="1"/>
      <c r="S474" s="1"/>
      <c r="T474" s="3" t="s">
        <v>4660</v>
      </c>
      <c r="U474" s="3" t="s">
        <v>4661</v>
      </c>
      <c r="V474" s="3" t="s">
        <v>4633</v>
      </c>
      <c r="W474" s="1"/>
      <c r="X474" s="1"/>
      <c r="Y474" s="1"/>
      <c r="Z474" s="1"/>
      <c r="AA474" s="1" t="s">
        <v>4634</v>
      </c>
      <c r="AB474" s="1" t="n">
        <v>5</v>
      </c>
      <c r="AC474" s="3" t="s">
        <v>4635</v>
      </c>
      <c r="AD474" s="1"/>
    </row>
    <row r="475" customFormat="false" ht="14.25" hidden="false" customHeight="false" outlineLevel="0" collapsed="false">
      <c r="A475" s="1" t="s">
        <v>4662</v>
      </c>
      <c r="B475" s="3" t="s">
        <v>250</v>
      </c>
      <c r="C475" s="1" t="s">
        <v>4663</v>
      </c>
      <c r="D475" s="1" t="s">
        <v>4664</v>
      </c>
      <c r="E475" s="1"/>
      <c r="F475" s="3" t="s">
        <v>4626</v>
      </c>
      <c r="G475" s="1"/>
      <c r="H475" s="1"/>
      <c r="I475" s="3" t="s">
        <v>4665</v>
      </c>
      <c r="J475" s="3" t="s">
        <v>4628</v>
      </c>
      <c r="K475" s="3" t="s">
        <v>4640</v>
      </c>
      <c r="L475" s="1"/>
      <c r="M475" s="3" t="s">
        <v>179</v>
      </c>
      <c r="N475" s="3" t="s">
        <v>180</v>
      </c>
      <c r="O475" s="2" t="s">
        <v>140</v>
      </c>
      <c r="P475" s="1" t="s">
        <v>4666</v>
      </c>
      <c r="Q475" s="1" t="s">
        <v>39</v>
      </c>
      <c r="R475" s="1"/>
      <c r="S475" s="1"/>
      <c r="T475" s="3" t="s">
        <v>4667</v>
      </c>
      <c r="U475" s="3" t="s">
        <v>4661</v>
      </c>
      <c r="V475" s="3" t="s">
        <v>4633</v>
      </c>
      <c r="W475" s="1"/>
      <c r="X475" s="1"/>
      <c r="Y475" s="1"/>
      <c r="Z475" s="1"/>
      <c r="AA475" s="1" t="s">
        <v>4634</v>
      </c>
      <c r="AB475" s="1" t="n">
        <v>5</v>
      </c>
      <c r="AC475" s="3" t="s">
        <v>4635</v>
      </c>
      <c r="AD475" s="1"/>
    </row>
    <row r="476" customFormat="false" ht="14.25" hidden="false" customHeight="false" outlineLevel="0" collapsed="false">
      <c r="A476" s="1" t="s">
        <v>4668</v>
      </c>
      <c r="B476" s="3" t="s">
        <v>250</v>
      </c>
      <c r="C476" s="1" t="s">
        <v>3742</v>
      </c>
      <c r="D476" s="1" t="s">
        <v>4669</v>
      </c>
      <c r="E476" s="1"/>
      <c r="F476" s="3" t="s">
        <v>4626</v>
      </c>
      <c r="G476" s="1"/>
      <c r="H476" s="1"/>
      <c r="I476" s="3" t="s">
        <v>4670</v>
      </c>
      <c r="J476" s="3" t="s">
        <v>4628</v>
      </c>
      <c r="K476" s="3" t="s">
        <v>4671</v>
      </c>
      <c r="L476" s="1"/>
      <c r="M476" s="3" t="s">
        <v>179</v>
      </c>
      <c r="N476" s="3" t="s">
        <v>180</v>
      </c>
      <c r="O476" s="2" t="s">
        <v>140</v>
      </c>
      <c r="P476" s="1" t="s">
        <v>4659</v>
      </c>
      <c r="Q476" s="1" t="s">
        <v>39</v>
      </c>
      <c r="R476" s="1"/>
      <c r="S476" s="1"/>
      <c r="T476" s="3" t="s">
        <v>4672</v>
      </c>
      <c r="U476" s="3" t="s">
        <v>4661</v>
      </c>
      <c r="V476" s="3" t="s">
        <v>4633</v>
      </c>
      <c r="W476" s="1"/>
      <c r="X476" s="1"/>
      <c r="Y476" s="1"/>
      <c r="Z476" s="1"/>
      <c r="AA476" s="1" t="s">
        <v>4634</v>
      </c>
      <c r="AB476" s="1" t="n">
        <v>5</v>
      </c>
      <c r="AC476" s="3" t="s">
        <v>4635</v>
      </c>
      <c r="AD476" s="1"/>
    </row>
    <row r="477" customFormat="false" ht="14.25" hidden="false" customHeight="false" outlineLevel="0" collapsed="false">
      <c r="A477" s="1" t="s">
        <v>4673</v>
      </c>
      <c r="B477" s="1"/>
      <c r="C477" s="1" t="s">
        <v>147</v>
      </c>
      <c r="D477" s="1" t="s">
        <v>4674</v>
      </c>
      <c r="E477" s="1" t="s">
        <v>149</v>
      </c>
      <c r="F477" s="3" t="s">
        <v>4675</v>
      </c>
      <c r="G477" s="1"/>
      <c r="H477" s="1"/>
      <c r="I477" s="1"/>
      <c r="J477" s="3" t="s">
        <v>4676</v>
      </c>
      <c r="K477" s="1"/>
      <c r="L477" s="1"/>
      <c r="M477" s="3" t="s">
        <v>179</v>
      </c>
      <c r="N477" s="3" t="s">
        <v>1881</v>
      </c>
      <c r="O477" s="2" t="s">
        <v>215</v>
      </c>
      <c r="P477" s="1" t="s">
        <v>4677</v>
      </c>
      <c r="Q477" s="1" t="s">
        <v>941</v>
      </c>
      <c r="R477" s="1"/>
      <c r="S477" s="1"/>
      <c r="T477" s="3" t="s">
        <v>4678</v>
      </c>
      <c r="U477" s="3" t="s">
        <v>4679</v>
      </c>
      <c r="V477" s="3" t="s">
        <v>4680</v>
      </c>
      <c r="W477" s="3" t="s">
        <v>636</v>
      </c>
      <c r="X477" s="1"/>
      <c r="Y477" s="1"/>
      <c r="Z477" s="1"/>
      <c r="AA477" s="1" t="s">
        <v>4681</v>
      </c>
      <c r="AB477" s="1" t="n">
        <v>5</v>
      </c>
      <c r="AC477" s="3" t="s">
        <v>4682</v>
      </c>
      <c r="AD477" s="1"/>
    </row>
    <row r="478" customFormat="false" ht="14.25" hidden="false" customHeight="false" outlineLevel="0" collapsed="false">
      <c r="A478" s="1" t="s">
        <v>4683</v>
      </c>
      <c r="B478" s="1"/>
      <c r="C478" s="1" t="s">
        <v>165</v>
      </c>
      <c r="D478" s="1" t="s">
        <v>4684</v>
      </c>
      <c r="E478" s="1"/>
      <c r="F478" s="3" t="s">
        <v>4685</v>
      </c>
      <c r="G478" s="1"/>
      <c r="H478" s="1"/>
      <c r="I478" s="1"/>
      <c r="J478" s="3" t="s">
        <v>4686</v>
      </c>
      <c r="K478" s="1"/>
      <c r="L478" s="1"/>
      <c r="M478" s="3" t="s">
        <v>2073</v>
      </c>
      <c r="N478" s="3" t="s">
        <v>4687</v>
      </c>
      <c r="O478" s="2" t="s">
        <v>112</v>
      </c>
      <c r="P478" s="1" t="s">
        <v>4688</v>
      </c>
      <c r="Q478" s="1" t="s">
        <v>127</v>
      </c>
      <c r="R478" s="1"/>
      <c r="S478" s="1"/>
      <c r="T478" s="3" t="s">
        <v>4689</v>
      </c>
      <c r="U478" s="3" t="s">
        <v>4690</v>
      </c>
      <c r="V478" s="3" t="s">
        <v>4691</v>
      </c>
      <c r="W478" s="1"/>
      <c r="X478" s="1"/>
      <c r="Y478" s="1"/>
      <c r="Z478" s="1"/>
      <c r="AA478" s="1" t="s">
        <v>4692</v>
      </c>
      <c r="AB478" s="1" t="n">
        <v>5</v>
      </c>
      <c r="AC478" s="3" t="s">
        <v>4693</v>
      </c>
      <c r="AD478" s="1"/>
    </row>
    <row r="479" customFormat="false" ht="14.25" hidden="false" customHeight="false" outlineLevel="0" collapsed="false">
      <c r="A479" s="1" t="s">
        <v>4694</v>
      </c>
      <c r="B479" s="1"/>
      <c r="C479" s="1" t="s">
        <v>618</v>
      </c>
      <c r="D479" s="1" t="s">
        <v>4695</v>
      </c>
      <c r="E479" s="1"/>
      <c r="F479" s="3" t="s">
        <v>4696</v>
      </c>
      <c r="G479" s="1"/>
      <c r="H479" s="1"/>
      <c r="I479" s="1"/>
      <c r="J479" s="3" t="s">
        <v>4697</v>
      </c>
      <c r="K479" s="1"/>
      <c r="L479" s="1"/>
      <c r="M479" s="3" t="s">
        <v>290</v>
      </c>
      <c r="N479" s="3" t="s">
        <v>3756</v>
      </c>
      <c r="O479" s="2" t="s">
        <v>2106</v>
      </c>
      <c r="P479" s="1" t="s">
        <v>725</v>
      </c>
      <c r="Q479" s="1" t="s">
        <v>39</v>
      </c>
      <c r="R479" s="1"/>
      <c r="S479" s="3" t="s">
        <v>4698</v>
      </c>
      <c r="T479" s="3" t="s">
        <v>4699</v>
      </c>
      <c r="U479" s="3" t="s">
        <v>261</v>
      </c>
      <c r="V479" s="3" t="s">
        <v>4700</v>
      </c>
      <c r="W479" s="1"/>
      <c r="X479" s="1"/>
      <c r="Y479" s="1"/>
      <c r="Z479" s="1"/>
      <c r="AA479" s="1" t="s">
        <v>4701</v>
      </c>
      <c r="AB479" s="1" t="n">
        <v>5</v>
      </c>
      <c r="AC479" s="3" t="s">
        <v>4702</v>
      </c>
      <c r="AD479" s="1"/>
    </row>
    <row r="480" customFormat="false" ht="14.25" hidden="false" customHeight="false" outlineLevel="0" collapsed="false">
      <c r="A480" s="1" t="s">
        <v>4703</v>
      </c>
      <c r="B480" s="1"/>
      <c r="C480" s="1" t="s">
        <v>618</v>
      </c>
      <c r="D480" s="1" t="s">
        <v>4704</v>
      </c>
      <c r="E480" s="1"/>
      <c r="F480" s="3" t="s">
        <v>4705</v>
      </c>
      <c r="G480" s="1"/>
      <c r="H480" s="1"/>
      <c r="I480" s="1"/>
      <c r="J480" s="3" t="s">
        <v>4706</v>
      </c>
      <c r="K480" s="1"/>
      <c r="L480" s="1"/>
      <c r="M480" s="3" t="s">
        <v>442</v>
      </c>
      <c r="N480" s="3" t="s">
        <v>4707</v>
      </c>
      <c r="O480" s="2" t="s">
        <v>70</v>
      </c>
      <c r="P480" s="1" t="s">
        <v>4708</v>
      </c>
      <c r="Q480" s="1" t="s">
        <v>633</v>
      </c>
      <c r="R480" s="1"/>
      <c r="S480" s="1"/>
      <c r="T480" s="3" t="s">
        <v>4709</v>
      </c>
      <c r="U480" s="3" t="s">
        <v>910</v>
      </c>
      <c r="V480" s="1"/>
      <c r="W480" s="1"/>
      <c r="X480" s="1"/>
      <c r="Y480" s="1"/>
      <c r="Z480" s="1"/>
      <c r="AA480" s="1" t="s">
        <v>4710</v>
      </c>
      <c r="AB480" s="1" t="n">
        <v>5</v>
      </c>
      <c r="AC480" s="3" t="s">
        <v>4711</v>
      </c>
      <c r="AD480" s="1"/>
    </row>
    <row r="481" customFormat="false" ht="14.25" hidden="false" customHeight="false" outlineLevel="0" collapsed="false">
      <c r="A481" s="1" t="s">
        <v>4712</v>
      </c>
      <c r="B481" s="3" t="s">
        <v>250</v>
      </c>
      <c r="C481" s="1" t="s">
        <v>4713</v>
      </c>
      <c r="D481" s="1" t="s">
        <v>4714</v>
      </c>
      <c r="E481" s="1" t="s">
        <v>149</v>
      </c>
      <c r="F481" s="3" t="s">
        <v>4715</v>
      </c>
      <c r="G481" s="1" t="s">
        <v>4716</v>
      </c>
      <c r="H481" s="1"/>
      <c r="I481" s="1"/>
      <c r="J481" s="3" t="s">
        <v>4717</v>
      </c>
      <c r="K481" s="1"/>
      <c r="L481" s="1"/>
      <c r="M481" s="3" t="s">
        <v>59</v>
      </c>
      <c r="N481" s="3" t="s">
        <v>60</v>
      </c>
      <c r="O481" s="2" t="s">
        <v>215</v>
      </c>
      <c r="P481" s="1" t="s">
        <v>1580</v>
      </c>
      <c r="Q481" s="1" t="s">
        <v>127</v>
      </c>
      <c r="R481" s="3" t="s">
        <v>4718</v>
      </c>
      <c r="S481" s="3" t="s">
        <v>4719</v>
      </c>
      <c r="T481" s="3" t="s">
        <v>4720</v>
      </c>
      <c r="U481" s="3" t="s">
        <v>4721</v>
      </c>
      <c r="V481" s="1"/>
      <c r="W481" s="1"/>
      <c r="X481" s="1"/>
      <c r="Y481" s="1"/>
      <c r="Z481" s="1"/>
      <c r="AA481" s="1" t="s">
        <v>4722</v>
      </c>
      <c r="AB481" s="1" t="n">
        <v>5</v>
      </c>
      <c r="AC481" s="3" t="s">
        <v>4723</v>
      </c>
      <c r="AD481" s="1"/>
    </row>
    <row r="482" customFormat="false" ht="14.25" hidden="false" customHeight="false" outlineLevel="0" collapsed="false">
      <c r="A482" s="1" t="s">
        <v>4724</v>
      </c>
      <c r="B482" s="1"/>
      <c r="C482" s="1" t="s">
        <v>1155</v>
      </c>
      <c r="D482" s="1" t="s">
        <v>4725</v>
      </c>
      <c r="E482" s="1" t="s">
        <v>149</v>
      </c>
      <c r="F482" s="3" t="s">
        <v>4726</v>
      </c>
      <c r="G482" s="1"/>
      <c r="H482" s="1"/>
      <c r="I482" s="1"/>
      <c r="J482" s="3" t="s">
        <v>4727</v>
      </c>
      <c r="K482" s="1"/>
      <c r="L482" s="1"/>
      <c r="M482" s="3" t="s">
        <v>153</v>
      </c>
      <c r="N482" s="3" t="s">
        <v>405</v>
      </c>
      <c r="O482" s="2" t="s">
        <v>155</v>
      </c>
      <c r="P482" s="1" t="s">
        <v>51</v>
      </c>
      <c r="Q482" s="1" t="s">
        <v>127</v>
      </c>
      <c r="R482" s="1"/>
      <c r="S482" s="3" t="s">
        <v>4728</v>
      </c>
      <c r="T482" s="3" t="s">
        <v>4729</v>
      </c>
      <c r="U482" s="3" t="s">
        <v>4730</v>
      </c>
      <c r="V482" s="3" t="s">
        <v>817</v>
      </c>
      <c r="W482" s="3" t="s">
        <v>4731</v>
      </c>
      <c r="X482" s="1"/>
      <c r="Y482" s="1"/>
      <c r="Z482" s="3" t="s">
        <v>830</v>
      </c>
      <c r="AA482" s="1" t="s">
        <v>4732</v>
      </c>
      <c r="AB482" s="1" t="n">
        <v>5</v>
      </c>
      <c r="AC482" s="3" t="s">
        <v>4733</v>
      </c>
      <c r="AD482" s="1"/>
    </row>
    <row r="483" customFormat="false" ht="14.25" hidden="false" customHeight="false" outlineLevel="0" collapsed="false">
      <c r="A483" s="1" t="s">
        <v>4734</v>
      </c>
      <c r="B483" s="1"/>
      <c r="C483" s="1" t="s">
        <v>4735</v>
      </c>
      <c r="D483" s="1" t="s">
        <v>4736</v>
      </c>
      <c r="E483" s="1" t="s">
        <v>149</v>
      </c>
      <c r="F483" s="3" t="s">
        <v>4737</v>
      </c>
      <c r="G483" s="1"/>
      <c r="H483" s="1"/>
      <c r="I483" s="1"/>
      <c r="J483" s="3" t="s">
        <v>4738</v>
      </c>
      <c r="K483" s="1"/>
      <c r="L483" s="1"/>
      <c r="M483" s="3" t="s">
        <v>3218</v>
      </c>
      <c r="N483" s="3" t="s">
        <v>3219</v>
      </c>
      <c r="O483" s="2" t="s">
        <v>215</v>
      </c>
      <c r="P483" s="1" t="s">
        <v>4739</v>
      </c>
      <c r="Q483" s="1" t="s">
        <v>127</v>
      </c>
      <c r="R483" s="1"/>
      <c r="S483" s="3" t="s">
        <v>4740</v>
      </c>
      <c r="T483" s="3" t="s">
        <v>4741</v>
      </c>
      <c r="U483" s="3" t="s">
        <v>261</v>
      </c>
      <c r="V483" s="1"/>
      <c r="W483" s="1"/>
      <c r="X483" s="1"/>
      <c r="Y483" s="1"/>
      <c r="Z483" s="1"/>
      <c r="AA483" s="1" t="s">
        <v>4742</v>
      </c>
      <c r="AB483" s="1" t="n">
        <v>5</v>
      </c>
      <c r="AC483" s="3" t="s">
        <v>4743</v>
      </c>
      <c r="AD483" s="1"/>
    </row>
    <row r="484" customFormat="false" ht="14.25" hidden="false" customHeight="false" outlineLevel="0" collapsed="false">
      <c r="A484" s="1" t="s">
        <v>4744</v>
      </c>
      <c r="B484" s="3" t="s">
        <v>250</v>
      </c>
      <c r="C484" s="1" t="s">
        <v>273</v>
      </c>
      <c r="D484" s="1" t="s">
        <v>4745</v>
      </c>
      <c r="E484" s="1"/>
      <c r="F484" s="3" t="s">
        <v>4746</v>
      </c>
      <c r="G484" s="1"/>
      <c r="H484" s="1"/>
      <c r="I484" s="1"/>
      <c r="J484" s="3" t="s">
        <v>4747</v>
      </c>
      <c r="K484" s="1"/>
      <c r="L484" s="1"/>
      <c r="M484" s="3" t="s">
        <v>153</v>
      </c>
      <c r="N484" s="3" t="s">
        <v>4748</v>
      </c>
      <c r="O484" s="2" t="s">
        <v>50</v>
      </c>
      <c r="P484" s="1" t="s">
        <v>4749</v>
      </c>
      <c r="Q484" s="1" t="s">
        <v>39</v>
      </c>
      <c r="R484" s="3" t="s">
        <v>4750</v>
      </c>
      <c r="S484" s="1"/>
      <c r="T484" s="3" t="s">
        <v>4751</v>
      </c>
      <c r="U484" s="3" t="s">
        <v>910</v>
      </c>
      <c r="V484" s="1"/>
      <c r="W484" s="1"/>
      <c r="X484" s="1"/>
      <c r="Y484" s="1"/>
      <c r="Z484" s="1"/>
      <c r="AA484" s="1" t="s">
        <v>4752</v>
      </c>
      <c r="AB484" s="1" t="n">
        <v>5</v>
      </c>
      <c r="AC484" s="1"/>
      <c r="AD484" s="3" t="s">
        <v>4753</v>
      </c>
    </row>
    <row r="485" customFormat="false" ht="14.25" hidden="false" customHeight="false" outlineLevel="0" collapsed="false">
      <c r="A485" s="1" t="s">
        <v>4754</v>
      </c>
      <c r="B485" s="3" t="s">
        <v>250</v>
      </c>
      <c r="C485" s="1" t="s">
        <v>4755</v>
      </c>
      <c r="D485" s="1" t="s">
        <v>4756</v>
      </c>
      <c r="E485" s="1" t="s">
        <v>149</v>
      </c>
      <c r="F485" s="3" t="s">
        <v>4757</v>
      </c>
      <c r="G485" s="1"/>
      <c r="H485" s="1"/>
      <c r="I485" s="1"/>
      <c r="J485" s="3" t="s">
        <v>4758</v>
      </c>
      <c r="K485" s="1"/>
      <c r="L485" s="1"/>
      <c r="M485" s="3" t="s">
        <v>1067</v>
      </c>
      <c r="N485" s="3" t="s">
        <v>1223</v>
      </c>
      <c r="O485" s="2" t="s">
        <v>1189</v>
      </c>
      <c r="P485" s="1" t="s">
        <v>4759</v>
      </c>
      <c r="Q485" s="1" t="s">
        <v>4760</v>
      </c>
      <c r="R485" s="1"/>
      <c r="S485" s="3" t="s">
        <v>4761</v>
      </c>
      <c r="T485" s="3" t="s">
        <v>4762</v>
      </c>
      <c r="U485" s="3" t="s">
        <v>4763</v>
      </c>
      <c r="V485" s="1"/>
      <c r="W485" s="1"/>
      <c r="X485" s="1"/>
      <c r="Y485" s="1"/>
      <c r="Z485" s="1"/>
      <c r="AA485" s="1" t="s">
        <v>4764</v>
      </c>
      <c r="AB485" s="1" t="n">
        <v>5</v>
      </c>
      <c r="AC485" s="3" t="s">
        <v>4765</v>
      </c>
      <c r="AD485" s="1"/>
    </row>
    <row r="486" customFormat="false" ht="14.25" hidden="false" customHeight="false" outlineLevel="0" collapsed="false">
      <c r="A486" s="1" t="s">
        <v>4766</v>
      </c>
      <c r="B486" s="1"/>
      <c r="C486" s="1" t="s">
        <v>74</v>
      </c>
      <c r="D486" s="1" t="s">
        <v>4767</v>
      </c>
      <c r="E486" s="1"/>
      <c r="F486" s="3" t="s">
        <v>4768</v>
      </c>
      <c r="G486" s="1"/>
      <c r="H486" s="1"/>
      <c r="I486" s="1"/>
      <c r="J486" s="3" t="s">
        <v>4769</v>
      </c>
      <c r="K486" s="1"/>
      <c r="L486" s="1"/>
      <c r="M486" s="3" t="s">
        <v>1067</v>
      </c>
      <c r="N486" s="3" t="s">
        <v>4770</v>
      </c>
      <c r="O486" s="2" t="s">
        <v>112</v>
      </c>
      <c r="P486" s="1" t="s">
        <v>4771</v>
      </c>
      <c r="Q486" s="1" t="s">
        <v>127</v>
      </c>
      <c r="R486" s="1"/>
      <c r="S486" s="1"/>
      <c r="T486" s="3" t="s">
        <v>4772</v>
      </c>
      <c r="U486" s="3" t="s">
        <v>4773</v>
      </c>
      <c r="V486" s="1"/>
      <c r="W486" s="1"/>
      <c r="X486" s="1"/>
      <c r="Y486" s="1"/>
      <c r="Z486" s="1"/>
      <c r="AA486" s="1" t="s">
        <v>4764</v>
      </c>
      <c r="AB486" s="1" t="n">
        <v>5</v>
      </c>
      <c r="AC486" s="3" t="s">
        <v>4774</v>
      </c>
      <c r="AD486" s="1"/>
    </row>
    <row r="487" customFormat="false" ht="14.25" hidden="false" customHeight="false" outlineLevel="0" collapsed="false">
      <c r="A487" s="1" t="s">
        <v>4775</v>
      </c>
      <c r="B487" s="1"/>
      <c r="C487" s="1" t="s">
        <v>641</v>
      </c>
      <c r="D487" s="1" t="s">
        <v>4776</v>
      </c>
      <c r="E487" s="1"/>
      <c r="F487" s="3" t="s">
        <v>4777</v>
      </c>
      <c r="G487" s="1"/>
      <c r="H487" s="1"/>
      <c r="I487" s="1"/>
      <c r="J487" s="3" t="s">
        <v>4778</v>
      </c>
      <c r="K487" s="1"/>
      <c r="L487" s="1"/>
      <c r="M487" s="3" t="s">
        <v>179</v>
      </c>
      <c r="N487" s="3" t="s">
        <v>3869</v>
      </c>
      <c r="O487" s="2" t="s">
        <v>429</v>
      </c>
      <c r="P487" s="1" t="s">
        <v>4779</v>
      </c>
      <c r="Q487" s="1" t="s">
        <v>102</v>
      </c>
      <c r="R487" s="1"/>
      <c r="S487" s="1"/>
      <c r="T487" s="3" t="s">
        <v>4780</v>
      </c>
      <c r="U487" s="3" t="s">
        <v>4781</v>
      </c>
      <c r="V487" s="3" t="s">
        <v>4782</v>
      </c>
      <c r="W487" s="1"/>
      <c r="X487" s="1"/>
      <c r="Y487" s="1"/>
      <c r="Z487" s="1"/>
      <c r="AA487" s="1" t="s">
        <v>4783</v>
      </c>
      <c r="AB487" s="1" t="n">
        <v>5</v>
      </c>
      <c r="AC487" s="3" t="s">
        <v>4784</v>
      </c>
      <c r="AD487" s="1"/>
    </row>
    <row r="488" customFormat="false" ht="14.25" hidden="false" customHeight="false" outlineLevel="0" collapsed="false">
      <c r="A488" s="1" t="s">
        <v>4785</v>
      </c>
      <c r="B488" s="1"/>
      <c r="C488" s="1" t="s">
        <v>239</v>
      </c>
      <c r="D488" s="1" t="s">
        <v>4786</v>
      </c>
      <c r="E488" s="1"/>
      <c r="F488" s="3" t="s">
        <v>4787</v>
      </c>
      <c r="G488" s="3" t="s">
        <v>4788</v>
      </c>
      <c r="H488" s="1"/>
      <c r="I488" s="1"/>
      <c r="J488" s="3" t="s">
        <v>4789</v>
      </c>
      <c r="K488" s="1"/>
      <c r="L488" s="1"/>
      <c r="M488" s="3" t="s">
        <v>1419</v>
      </c>
      <c r="N488" s="3" t="s">
        <v>1545</v>
      </c>
      <c r="O488" s="2" t="s">
        <v>89</v>
      </c>
      <c r="P488" s="1" t="s">
        <v>4790</v>
      </c>
      <c r="Q488" s="1" t="s">
        <v>39</v>
      </c>
      <c r="R488" s="1"/>
      <c r="S488" s="1"/>
      <c r="T488" s="3" t="s">
        <v>4791</v>
      </c>
      <c r="U488" s="3" t="s">
        <v>4792</v>
      </c>
      <c r="V488" s="3" t="s">
        <v>4782</v>
      </c>
      <c r="W488" s="1"/>
      <c r="X488" s="1"/>
      <c r="Y488" s="1"/>
      <c r="Z488" s="1"/>
      <c r="AA488" s="1" t="s">
        <v>4783</v>
      </c>
      <c r="AB488" s="1" t="n">
        <v>5</v>
      </c>
      <c r="AC488" s="3" t="s">
        <v>4793</v>
      </c>
      <c r="AD488" s="1"/>
    </row>
    <row r="489" customFormat="false" ht="14.25" hidden="false" customHeight="false" outlineLevel="0" collapsed="false">
      <c r="A489" s="1" t="s">
        <v>4794</v>
      </c>
      <c r="B489" s="3" t="s">
        <v>250</v>
      </c>
      <c r="C489" s="1" t="s">
        <v>618</v>
      </c>
      <c r="D489" s="1" t="s">
        <v>4795</v>
      </c>
      <c r="E489" s="1" t="s">
        <v>149</v>
      </c>
      <c r="F489" s="3" t="s">
        <v>4796</v>
      </c>
      <c r="G489" s="1"/>
      <c r="H489" s="1"/>
      <c r="I489" s="1"/>
      <c r="J489" s="3" t="s">
        <v>4797</v>
      </c>
      <c r="K489" s="1"/>
      <c r="L489" s="1"/>
      <c r="M489" s="3" t="s">
        <v>138</v>
      </c>
      <c r="N489" s="3" t="s">
        <v>3416</v>
      </c>
      <c r="O489" s="2" t="s">
        <v>215</v>
      </c>
      <c r="P489" s="1" t="s">
        <v>4798</v>
      </c>
      <c r="Q489" s="1" t="s">
        <v>610</v>
      </c>
      <c r="R489" s="3" t="s">
        <v>4799</v>
      </c>
      <c r="S489" s="1"/>
      <c r="T489" s="3" t="s">
        <v>4800</v>
      </c>
      <c r="U489" s="3" t="s">
        <v>3896</v>
      </c>
      <c r="V489" s="1"/>
      <c r="W489" s="1"/>
      <c r="X489" s="1"/>
      <c r="Y489" s="1"/>
      <c r="Z489" s="1"/>
      <c r="AA489" s="1" t="s">
        <v>4801</v>
      </c>
      <c r="AB489" s="1" t="n">
        <v>5</v>
      </c>
      <c r="AC489" s="3" t="s">
        <v>4802</v>
      </c>
      <c r="AD489" s="1"/>
    </row>
    <row r="490" customFormat="false" ht="14.25" hidden="false" customHeight="false" outlineLevel="0" collapsed="false">
      <c r="A490" s="1" t="s">
        <v>4803</v>
      </c>
      <c r="B490" s="1"/>
      <c r="C490" s="1" t="s">
        <v>3902</v>
      </c>
      <c r="D490" s="1" t="s">
        <v>4804</v>
      </c>
      <c r="E490" s="1"/>
      <c r="F490" s="3" t="s">
        <v>4805</v>
      </c>
      <c r="G490" s="1"/>
      <c r="H490" s="1"/>
      <c r="I490" s="1"/>
      <c r="J490" s="3" t="s">
        <v>4806</v>
      </c>
      <c r="K490" s="1"/>
      <c r="L490" s="1"/>
      <c r="M490" s="3" t="s">
        <v>257</v>
      </c>
      <c r="N490" s="3" t="s">
        <v>1555</v>
      </c>
      <c r="O490" s="2" t="s">
        <v>37</v>
      </c>
      <c r="P490" s="1" t="s">
        <v>4807</v>
      </c>
      <c r="Q490" s="1" t="s">
        <v>39</v>
      </c>
      <c r="R490" s="1"/>
      <c r="S490" s="1"/>
      <c r="T490" s="3" t="s">
        <v>4808</v>
      </c>
      <c r="U490" s="3" t="s">
        <v>261</v>
      </c>
      <c r="V490" s="3" t="s">
        <v>4809</v>
      </c>
      <c r="W490" s="1"/>
      <c r="X490" s="1"/>
      <c r="Y490" s="1"/>
      <c r="Z490" s="1"/>
      <c r="AA490" s="1" t="s">
        <v>4810</v>
      </c>
      <c r="AB490" s="1" t="n">
        <v>5</v>
      </c>
      <c r="AC490" s="3" t="s">
        <v>4811</v>
      </c>
      <c r="AD490" s="1"/>
    </row>
    <row r="491" customFormat="false" ht="14.25" hidden="false" customHeight="false" outlineLevel="0" collapsed="false">
      <c r="A491" s="1" t="s">
        <v>4812</v>
      </c>
      <c r="B491" s="1"/>
      <c r="C491" s="1" t="s">
        <v>545</v>
      </c>
      <c r="D491" s="1" t="s">
        <v>4813</v>
      </c>
      <c r="E491" s="1" t="s">
        <v>149</v>
      </c>
      <c r="F491" s="3" t="s">
        <v>4814</v>
      </c>
      <c r="G491" s="1"/>
      <c r="H491" s="1"/>
      <c r="I491" s="1"/>
      <c r="J491" s="3" t="s">
        <v>4815</v>
      </c>
      <c r="K491" s="1"/>
      <c r="L491" s="1"/>
      <c r="M491" s="3" t="s">
        <v>203</v>
      </c>
      <c r="N491" s="3" t="s">
        <v>1135</v>
      </c>
      <c r="O491" s="2" t="s">
        <v>215</v>
      </c>
      <c r="P491" s="1" t="s">
        <v>3779</v>
      </c>
      <c r="Q491" s="1" t="s">
        <v>633</v>
      </c>
      <c r="R491" s="1"/>
      <c r="S491" s="1"/>
      <c r="T491" s="3" t="s">
        <v>4816</v>
      </c>
      <c r="U491" s="3" t="s">
        <v>4817</v>
      </c>
      <c r="V491" s="3" t="s">
        <v>4818</v>
      </c>
      <c r="W491" s="1"/>
      <c r="X491" s="3" t="s">
        <v>323</v>
      </c>
      <c r="Y491" s="1"/>
      <c r="Z491" s="1"/>
      <c r="AA491" s="1" t="s">
        <v>4819</v>
      </c>
      <c r="AB491" s="1" t="n">
        <v>5</v>
      </c>
      <c r="AC491" s="3" t="s">
        <v>4820</v>
      </c>
      <c r="AD491" s="1"/>
    </row>
    <row r="492" customFormat="false" ht="14.25" hidden="false" customHeight="false" outlineLevel="0" collapsed="false">
      <c r="A492" s="1" t="s">
        <v>4821</v>
      </c>
      <c r="B492" s="1"/>
      <c r="C492" s="1" t="s">
        <v>375</v>
      </c>
      <c r="D492" s="1" t="s">
        <v>4822</v>
      </c>
      <c r="E492" s="1" t="s">
        <v>149</v>
      </c>
      <c r="F492" s="3" t="s">
        <v>4823</v>
      </c>
      <c r="G492" s="1"/>
      <c r="H492" s="1"/>
      <c r="I492" s="1"/>
      <c r="J492" s="3" t="s">
        <v>4824</v>
      </c>
      <c r="K492" s="1"/>
      <c r="L492" s="3" t="s">
        <v>4825</v>
      </c>
      <c r="M492" s="3" t="s">
        <v>153</v>
      </c>
      <c r="N492" s="3" t="s">
        <v>4826</v>
      </c>
      <c r="O492" s="2" t="s">
        <v>155</v>
      </c>
      <c r="P492" s="1" t="s">
        <v>4827</v>
      </c>
      <c r="Q492" s="1" t="s">
        <v>457</v>
      </c>
      <c r="R492" s="3" t="s">
        <v>4828</v>
      </c>
      <c r="S492" s="3" t="s">
        <v>4829</v>
      </c>
      <c r="T492" s="3" t="s">
        <v>4830</v>
      </c>
      <c r="U492" s="3" t="s">
        <v>4831</v>
      </c>
      <c r="V492" s="3" t="s">
        <v>4818</v>
      </c>
      <c r="W492" s="1"/>
      <c r="X492" s="3" t="s">
        <v>4832</v>
      </c>
      <c r="Y492" s="1"/>
      <c r="Z492" s="1"/>
      <c r="AA492" s="1" t="s">
        <v>4833</v>
      </c>
      <c r="AB492" s="1" t="n">
        <v>5</v>
      </c>
      <c r="AC492" s="3" t="s">
        <v>4834</v>
      </c>
      <c r="AD492" s="1"/>
    </row>
    <row r="493" customFormat="false" ht="14.25" hidden="false" customHeight="false" outlineLevel="0" collapsed="false">
      <c r="A493" s="1" t="s">
        <v>4835</v>
      </c>
      <c r="B493" s="1"/>
      <c r="C493" s="1" t="s">
        <v>4369</v>
      </c>
      <c r="D493" s="1" t="s">
        <v>4836</v>
      </c>
      <c r="E493" s="1"/>
      <c r="F493" s="3" t="s">
        <v>4837</v>
      </c>
      <c r="G493" s="3" t="s">
        <v>4838</v>
      </c>
      <c r="H493" s="1"/>
      <c r="I493" s="1"/>
      <c r="J493" s="3" t="s">
        <v>4748</v>
      </c>
      <c r="K493" s="1"/>
      <c r="L493" s="1"/>
      <c r="M493" s="3" t="s">
        <v>153</v>
      </c>
      <c r="N493" s="3" t="s">
        <v>4748</v>
      </c>
      <c r="O493" s="2" t="s">
        <v>100</v>
      </c>
      <c r="P493" s="1" t="s">
        <v>4839</v>
      </c>
      <c r="Q493" s="1" t="s">
        <v>368</v>
      </c>
      <c r="R493" s="1"/>
      <c r="S493" s="1"/>
      <c r="T493" s="3" t="s">
        <v>4840</v>
      </c>
      <c r="U493" s="3" t="s">
        <v>910</v>
      </c>
      <c r="V493" s="3" t="s">
        <v>4841</v>
      </c>
      <c r="W493" s="1"/>
      <c r="X493" s="1"/>
      <c r="Y493" s="1"/>
      <c r="Z493" s="1"/>
      <c r="AA493" s="1" t="s">
        <v>4842</v>
      </c>
      <c r="AB493" s="1" t="n">
        <v>5</v>
      </c>
      <c r="AC493" s="1"/>
      <c r="AD493" s="1"/>
    </row>
  </sheetData>
  <conditionalFormatting sqref="A1">
    <cfRule type="expression" priority="2" aboveAverage="0" equalAverage="0" bottom="0" percent="0" rank="0" text="" dxfId="0">
      <formula>AND(COUNTIF($A$1:$A$1,A1)&gt;1,NOT(ISBLANK(A1)))</formula>
    </cfRule>
  </conditionalFormatting>
  <conditionalFormatting sqref="A1">
    <cfRule type="expression" priority="3" aboveAverage="0" equalAverage="0" bottom="0" percent="0" rank="0" text="" dxfId="1">
      <formula>AND(COUNTIF($A$1:$A$1,A1)&gt;1,NOT(ISBLANK(A1)))</formula>
    </cfRule>
  </conditionalFormatting>
  <conditionalFormatting sqref="A436:A476">
    <cfRule type="expression" priority="4" aboveAverage="0" equalAverage="0" bottom="0" percent="0" rank="0" text="" dxfId="2">
      <formula>AND(COUNTIF($A$436:$A$476,A436)&gt;1,NOT(ISBLANK(A436)))</formula>
    </cfRule>
  </conditionalFormatting>
  <conditionalFormatting sqref="A2:A493">
    <cfRule type="expression" priority="5" aboveAverage="0" equalAverage="0" bottom="0" percent="0" rank="0" text="" dxfId="3">
      <formula>AND(COUNTIF($A$2:$A$493,A2)&gt;1,NOT(ISBLANK(A2)))</formula>
    </cfRule>
  </conditionalFormatting>
  <conditionalFormatting sqref="A194:A284">
    <cfRule type="expression" priority="6" aboveAverage="0" equalAverage="0" bottom="0" percent="0" rank="0" text="" dxfId="4">
      <formula>AND(COUNTIF($A$194:$A$284,A194)&gt;1,NOT(ISBLANK(A194)))</formula>
    </cfRule>
  </conditionalFormatting>
  <conditionalFormatting sqref="A58:A125">
    <cfRule type="expression" priority="7" aboveAverage="0" equalAverage="0" bottom="0" percent="0" rank="0" text="" dxfId="5">
      <formula>AND(COUNTIF($A$58:$A$125,A58)&gt;1,NOT(ISBLANK(A58)))</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Administrator</dc:creator>
  <dc:description/>
  <dc:language>en-US</dc:language>
  <cp:lastModifiedBy>Administrator</cp:lastModifiedBy>
  <dcterms:modified xsi:type="dcterms:W3CDTF">2022-06-09T07:53:55Z</dcterms:modified>
  <cp:revision>0</cp:revision>
  <dc:subject/>
  <dc:title/>
</cp:coreProperties>
</file>